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86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Ziedonis Caune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Jelgavas novada 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 Vircavas paga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Garums (km)</t>
  </si>
  <si>
    <t xml:space="preserve">Ceļi</t>
  </si>
  <si>
    <t xml:space="preserve">Tilti un satiksmes pārvadi</t>
  </si>
  <si>
    <t xml:space="preserve">Adrese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Beiku iela-Beikas</t>
  </si>
  <si>
    <t xml:space="preserve">Elejas
 upe</t>
  </si>
  <si>
    <r>
      <rPr>
        <sz val="10"/>
        <color rgb="FFFF0000"/>
        <rFont val="Times New Roman"/>
        <family val="1"/>
        <charset val="186"/>
      </rPr>
      <t xml:space="preserve"> x 491</t>
    </r>
    <r>
      <rPr>
        <b val="true"/>
        <sz val="10"/>
        <color rgb="FFFF0000"/>
        <rFont val="Times New Roman"/>
        <family val="1"/>
        <charset val="186"/>
      </rPr>
      <t xml:space="preserve">5</t>
    </r>
    <r>
      <rPr>
        <sz val="10"/>
        <color rgb="FFFF0000"/>
        <rFont val="Times New Roman"/>
        <family val="1"/>
        <charset val="186"/>
      </rPr>
      <t xml:space="preserve">09,76 y 264859,86</t>
    </r>
  </si>
  <si>
    <t xml:space="preserve">Dz.betons</t>
  </si>
  <si>
    <t xml:space="preserve">Vārnu iela-Mazgaujas</t>
  </si>
  <si>
    <t xml:space="preserve">MS-Drapas-Bauskas šoseja</t>
  </si>
  <si>
    <t xml:space="preserve">Sesavas
 upe</t>
  </si>
  <si>
    <t xml:space="preserve">x 491509,97  y 264859,61</t>
  </si>
  <si>
    <t xml:space="preserve">Metāls+
dz.betons</t>
  </si>
  <si>
    <t xml:space="preserve">54920030078  54920020119</t>
  </si>
  <si>
    <t xml:space="preserve">Jačūnas-Mauriņi</t>
  </si>
  <si>
    <t xml:space="preserve">54920030082  54920050176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elgavas novada pašvaldības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 Vircavas pagasts</t>
    </r>
  </si>
  <si>
    <t xml:space="preserve">Īpašuma kadastra numurs</t>
  </si>
  <si>
    <t xml:space="preserve">DVV(ceļš ap parku)-Laukgaļi</t>
  </si>
  <si>
    <t xml:space="preserve">Pagasta ceļš 27- Ziemcieši-Oliņi</t>
  </si>
  <si>
    <t xml:space="preserve">DVV-Vīksnas</t>
  </si>
  <si>
    <t xml:space="preserve">VP-pie kūtīm</t>
  </si>
  <si>
    <t xml:space="preserve">LOZ-DVV</t>
  </si>
  <si>
    <t xml:space="preserve">54920040191, 54920010370</t>
  </si>
  <si>
    <t xml:space="preserve">DVV-Migaļas-Oglaine</t>
  </si>
  <si>
    <t xml:space="preserve">54920040196  54920050171</t>
  </si>
  <si>
    <t xml:space="preserve">VP - Vārpas*</t>
  </si>
  <si>
    <t xml:space="preserve">1.</t>
  </si>
  <si>
    <t xml:space="preserve">2.</t>
  </si>
  <si>
    <t xml:space="preserve">5.</t>
  </si>
  <si>
    <t xml:space="preserve">10.</t>
  </si>
  <si>
    <t xml:space="preserve">11.</t>
  </si>
  <si>
    <t xml:space="preserve"> </t>
  </si>
  <si>
    <t xml:space="preserve">Lībieši-Billes</t>
  </si>
  <si>
    <t xml:space="preserve">Oglaines strauts</t>
  </si>
  <si>
    <t xml:space="preserve">x 489868,96  y 264738,23</t>
  </si>
  <si>
    <t xml:space="preserve">Metāls+
koks</t>
  </si>
  <si>
    <t xml:space="preserve">MS-Aivari-Drapas</t>
  </si>
  <si>
    <t xml:space="preserve">Sesavas upe</t>
  </si>
  <si>
    <t xml:space="preserve">x 490955,27  y 265964,74</t>
  </si>
  <si>
    <t xml:space="preserve">Bauskas šoseja-Zemturi</t>
  </si>
  <si>
    <t xml:space="preserve">MS-Dainas-JM</t>
  </si>
  <si>
    <t xml:space="preserve">x 490875,92  y 262248,91</t>
  </si>
  <si>
    <r>
      <rPr>
        <b val="true"/>
        <sz val="11"/>
        <rFont val="Times New Roman"/>
        <family val="1"/>
        <charset val="186"/>
      </rPr>
      <t xml:space="preserve">Jelgavas novada pašvaldības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 Vircavas pagasts</t>
    </r>
  </si>
  <si>
    <t xml:space="preserve">VP-Dravnieki</t>
  </si>
  <si>
    <t xml:space="preserve">VP-Dravnieki*</t>
  </si>
  <si>
    <t xml:space="preserve">Līču iela-Līči</t>
  </si>
  <si>
    <t xml:space="preserve">Parka iela-Robežnieki*</t>
  </si>
  <si>
    <t xml:space="preserve">DVV-Meh.darbnīca</t>
  </si>
  <si>
    <t xml:space="preserve">LOZ-Reikuļi</t>
  </si>
  <si>
    <t xml:space="preserve">LOZ-Vaitekas</t>
  </si>
  <si>
    <t xml:space="preserve">Pagasta ceļš 35-Rāceņi</t>
  </si>
  <si>
    <t xml:space="preserve">LOZ-Erverti**</t>
  </si>
  <si>
    <t xml:space="preserve">54920040169    54920040201 54920040163 54920040164 54920040165 54920040167 54920040171</t>
  </si>
  <si>
    <t xml:space="preserve">LOZ-Mazpiūni</t>
  </si>
  <si>
    <t xml:space="preserve">DVV-Kauļi</t>
  </si>
  <si>
    <t xml:space="preserve">Vārnu iela-Mazgaujas-Buķi</t>
  </si>
  <si>
    <t xml:space="preserve">Pagasta ceļš 43-Lejas Pāvulēni</t>
  </si>
  <si>
    <t xml:space="preserve">DVV-Roķi</t>
  </si>
  <si>
    <t xml:space="preserve">x 490751,17  y 261068,39</t>
  </si>
  <si>
    <t xml:space="preserve">DVV-Upmaļi</t>
  </si>
  <si>
    <t xml:space="preserve">x 491587,90  y 259833,57</t>
  </si>
  <si>
    <t xml:space="preserve">DVV-Pujēkšļi   </t>
  </si>
  <si>
    <t xml:space="preserve">DVV -Krūmiņi</t>
  </si>
  <si>
    <t xml:space="preserve">JM-Mūrnieki</t>
  </si>
  <si>
    <t xml:space="preserve">Pagasta ceļš 54 - Bitenieki -Pagasta ceļš 18</t>
  </si>
  <si>
    <t xml:space="preserve">Pagasta ceļš54-Bajāri</t>
  </si>
  <si>
    <t xml:space="preserve">Pagasta ceļš 35- Šķīras</t>
  </si>
  <si>
    <t xml:space="preserve">Pagasta ceļs61-Liellaimas</t>
  </si>
  <si>
    <t xml:space="preserve">JM-Pārupji</t>
  </si>
  <si>
    <t xml:space="preserve">Liepares strauts</t>
  </si>
  <si>
    <t xml:space="preserve">x 491195,76  y 259828,48</t>
  </si>
  <si>
    <t xml:space="preserve">Pagasta ceļš 28 - Dzintari</t>
  </si>
  <si>
    <t xml:space="preserve">Pagasta ceļš 40 - Nārunķeri</t>
  </si>
  <si>
    <t xml:space="preserve">x 4912667,58  y 257576,57</t>
  </si>
  <si>
    <t xml:space="preserve">Bauskas šoseja - Tūbas</t>
  </si>
  <si>
    <t xml:space="preserve">MS - Tūbas</t>
  </si>
  <si>
    <t xml:space="preserve">Pagasta ceļš 27 - Ķīlēni</t>
  </si>
  <si>
    <t xml:space="preserve">DVV - Ramas</t>
  </si>
  <si>
    <t xml:space="preserve">Bauskas šoseja - Kūpeņi</t>
  </si>
  <si>
    <t xml:space="preserve">DVV-Pekuļi</t>
  </si>
  <si>
    <t xml:space="preserve">Nilseni - Mazkavužas </t>
  </si>
  <si>
    <t xml:space="preserve">LejasPāvulēni-Migaļu kapi</t>
  </si>
  <si>
    <t xml:space="preserve">Pavisam ceļi kopā:</t>
  </si>
  <si>
    <t xml:space="preserve">*</t>
  </si>
  <si>
    <t xml:space="preserve">1/2 cita īpašnieks</t>
  </si>
  <si>
    <t xml:space="preserve">**</t>
  </si>
  <si>
    <t xml:space="preserve">cits īpašnieks</t>
  </si>
  <si>
    <t xml:space="preserve">DVV-Pekuļi - no jauna ieslēgts, nav Nr.</t>
  </si>
  <si>
    <t xml:space="preserve">Datums: 20.02.2012.</t>
  </si>
  <si>
    <t xml:space="preserve">Sagatavoja : ............................................................................................</t>
  </si>
  <si>
    <t xml:space="preserve">(amats,vārds,uzvārds un paraksts)</t>
  </si>
  <si>
    <t xml:space="preserve">`</t>
  </si>
  <si>
    <t xml:space="preserve">Reģistrēja :   ..................................................................................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.................................................................</t>
  </si>
  <si>
    <t xml:space="preserve">Jelgavas novada pašvaldības ielu saraksts Vircavas ciemā pilsētā/apdzīvotā vietā</t>
  </si>
  <si>
    <t xml:space="preserve">Ielas
 nosaukums</t>
  </si>
  <si>
    <t xml:space="preserve">Ielas raksturojošie parametri</t>
  </si>
  <si>
    <t xml:space="preserve">Brauktuves laukums (m2)</t>
  </si>
  <si>
    <t xml:space="preserve">Ielas</t>
  </si>
  <si>
    <t xml:space="preserve">Ģeogrāfiskās koordinātes</t>
  </si>
  <si>
    <t xml:space="preserve">3.</t>
  </si>
  <si>
    <t xml:space="preserve">4.</t>
  </si>
  <si>
    <t xml:space="preserve">12.</t>
  </si>
  <si>
    <t xml:space="preserve">Vecā</t>
  </si>
  <si>
    <t xml:space="preserve">Uzāru</t>
  </si>
  <si>
    <t xml:space="preserve">Laimas</t>
  </si>
  <si>
    <t xml:space="preserve">Sibru</t>
  </si>
  <si>
    <t xml:space="preserve">Madaru</t>
  </si>
  <si>
    <t xml:space="preserve">Plāksnīšu</t>
  </si>
  <si>
    <t xml:space="preserve">6.</t>
  </si>
  <si>
    <t xml:space="preserve">Katlu</t>
  </si>
  <si>
    <t xml:space="preserve">Stūru</t>
  </si>
  <si>
    <t xml:space="preserve">Beiku</t>
  </si>
  <si>
    <t xml:space="preserve">Parka</t>
  </si>
  <si>
    <t xml:space="preserve">Līču</t>
  </si>
  <si>
    <t xml:space="preserve">Stadiona</t>
  </si>
  <si>
    <t xml:space="preserve">Jelgavas novada pašvaldības ielu saraksts Mazlauku ciemā pilsētā/apdzīvotā vietā</t>
  </si>
  <si>
    <t xml:space="preserve">Ielas 
nosaukums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Skolas</t>
  </si>
  <si>
    <t xml:space="preserve">Vidus*</t>
  </si>
  <si>
    <t xml:space="preserve">Upes</t>
  </si>
  <si>
    <t xml:space="preserve">Rubeņu</t>
  </si>
  <si>
    <t xml:space="preserve">x 491271,76   y 264592,47</t>
  </si>
  <si>
    <t xml:space="preserve">Upeles upe</t>
  </si>
  <si>
    <t xml:space="preserve">x 491600,35  y 264762,27</t>
  </si>
  <si>
    <t xml:space="preserve">Koks</t>
  </si>
  <si>
    <t xml:space="preserve">Baltkrievu </t>
  </si>
  <si>
    <t xml:space="preserve">Baltkrievu</t>
  </si>
  <si>
    <t xml:space="preserve">Jelgavas novada  ašvaldības ielu saraksts Oglaines ciemā pilsētā/apdzīvotā vietā</t>
  </si>
  <si>
    <t xml:space="preserve">Pensionāru**</t>
  </si>
  <si>
    <t xml:space="preserve">54920040161  54920040160 54920040144 54920040159 54920040145 54920040158 54920040157 54920040156 54920040155 54920040154 54920040153 54920040152 54920040151 54920040150 54920040149 54920040148  </t>
  </si>
  <si>
    <t xml:space="preserve">tie paši</t>
  </si>
  <si>
    <t xml:space="preserve">Sala</t>
  </si>
  <si>
    <t xml:space="preserve">Zaļā</t>
  </si>
  <si>
    <t xml:space="preserve">Vārnu</t>
  </si>
  <si>
    <t xml:space="preserve">Klusā*</t>
  </si>
  <si>
    <t xml:space="preserve">Garāžu</t>
  </si>
  <si>
    <t xml:space="preserve">Pensionāru**- atzars pa kreisi</t>
  </si>
  <si>
    <t xml:space="preserve">Pavisam ielas kopā:</t>
  </si>
  <si>
    <t xml:space="preserve">1/2 - citam īpašniekam</t>
  </si>
  <si>
    <t xml:space="preserve">cita īpašnieka iela</t>
  </si>
  <si>
    <t xml:space="preserve">Sagatavoja : .............................................................................................................</t>
  </si>
  <si>
    <t xml:space="preserve">Reģistrēja :...................................................        Vilnis Zadovsk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"/>
    <numFmt numFmtId="168" formatCode="0%"/>
    <numFmt numFmtId="169" formatCode="_-* #,##0.00_-;\-* #,##0.00_-;_-* \-??_-;_-@_-"/>
    <numFmt numFmtId="170" formatCode="General"/>
    <numFmt numFmtId="171" formatCode="@"/>
    <numFmt numFmtId="172" formatCode="0.000"/>
    <numFmt numFmtId="173" formatCode="#,##0.000"/>
    <numFmt numFmtId="174" formatCode="_-* #,##0.000_-;\-* #,##0.000_-;_-* \-??_-;_-@_-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133" activeCellId="0" sqref="G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10.85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true" hidden="true" outlineLevel="0" max="15" min="15" style="1" width="9.06"/>
    <col collapsed="false" customWidth="true" hidden="true" outlineLevel="0" max="16" min="16" style="1" width="6.41"/>
    <col collapsed="false" customWidth="true" hidden="true" outlineLevel="0" max="17" min="17" style="1" width="25.7"/>
    <col collapsed="false" customWidth="true" hidden="false" outlineLevel="0" max="18" min="18" style="1" width="10.28"/>
    <col collapsed="false" customWidth="true" hidden="false" outlineLevel="0" max="19" min="19" style="1" width="14.14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/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  <c r="P13" s="11" t="s">
        <v>10</v>
      </c>
      <c r="Q13" s="12" t="s">
        <v>11</v>
      </c>
      <c r="R13" s="13" t="s">
        <v>14</v>
      </c>
      <c r="S13" s="13"/>
      <c r="T13" s="13"/>
      <c r="U13" s="13"/>
    </row>
    <row r="14" customFormat="false" ht="13.5" hidden="false" customHeight="true" outlineLevel="0" collapsed="false">
      <c r="A14" s="9"/>
      <c r="B14" s="10"/>
      <c r="C14" s="14" t="s">
        <v>15</v>
      </c>
      <c r="D14" s="14"/>
      <c r="E14" s="14"/>
      <c r="F14" s="14"/>
      <c r="G14" s="15" t="s">
        <v>16</v>
      </c>
      <c r="H14" s="15"/>
      <c r="I14" s="15"/>
      <c r="J14" s="15"/>
      <c r="K14" s="15"/>
      <c r="L14" s="15"/>
      <c r="M14" s="15"/>
      <c r="N14" s="12"/>
      <c r="P14" s="11"/>
      <c r="Q14" s="12"/>
      <c r="R14" s="13"/>
      <c r="S14" s="13"/>
      <c r="T14" s="13"/>
      <c r="U14" s="13"/>
    </row>
    <row r="15" customFormat="false" ht="12.75" hidden="false" customHeight="true" outlineLevel="0" collapsed="false">
      <c r="A15" s="9"/>
      <c r="B15" s="10"/>
      <c r="C15" s="16" t="s">
        <v>17</v>
      </c>
      <c r="D15" s="16"/>
      <c r="E15" s="17" t="s">
        <v>14</v>
      </c>
      <c r="F15" s="18" t="s">
        <v>18</v>
      </c>
      <c r="G15" s="19" t="s">
        <v>19</v>
      </c>
      <c r="H15" s="20" t="s">
        <v>20</v>
      </c>
      <c r="I15" s="20"/>
      <c r="J15" s="17" t="s">
        <v>21</v>
      </c>
      <c r="K15" s="17" t="s">
        <v>22</v>
      </c>
      <c r="L15" s="17" t="s">
        <v>23</v>
      </c>
      <c r="M15" s="18" t="s">
        <v>24</v>
      </c>
      <c r="N15" s="12"/>
      <c r="P15" s="11"/>
      <c r="Q15" s="12"/>
      <c r="R15" s="13"/>
      <c r="S15" s="13"/>
      <c r="T15" s="13"/>
      <c r="U15" s="13"/>
    </row>
    <row r="16" customFormat="false" ht="50.25" hidden="false" customHeight="true" outlineLevel="0" collapsed="false">
      <c r="A16" s="9"/>
      <c r="B16" s="10"/>
      <c r="C16" s="19" t="s">
        <v>25</v>
      </c>
      <c r="D16" s="17" t="s">
        <v>26</v>
      </c>
      <c r="E16" s="17"/>
      <c r="F16" s="18"/>
      <c r="G16" s="19"/>
      <c r="H16" s="17" t="s">
        <v>27</v>
      </c>
      <c r="I16" s="17" t="s">
        <v>28</v>
      </c>
      <c r="J16" s="17"/>
      <c r="K16" s="17"/>
      <c r="L16" s="17"/>
      <c r="M16" s="18"/>
      <c r="N16" s="12"/>
      <c r="P16" s="11"/>
      <c r="Q16" s="12"/>
      <c r="R16" s="13"/>
      <c r="S16" s="13"/>
      <c r="T16" s="13"/>
      <c r="U16" s="13"/>
    </row>
    <row r="17" customFormat="false" ht="14.25" hidden="false" customHeight="false" outlineLevel="0" collapsed="false">
      <c r="A17" s="21" t="n">
        <v>1</v>
      </c>
      <c r="B17" s="22" t="n">
        <v>2</v>
      </c>
      <c r="C17" s="23" t="n">
        <v>3</v>
      </c>
      <c r="D17" s="24" t="n">
        <v>4</v>
      </c>
      <c r="E17" s="24" t="n">
        <v>5</v>
      </c>
      <c r="F17" s="25" t="n">
        <v>6</v>
      </c>
      <c r="G17" s="23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6" t="n">
        <v>13</v>
      </c>
      <c r="N17" s="27" t="n">
        <v>14</v>
      </c>
      <c r="P17" s="21" t="n">
        <v>1</v>
      </c>
      <c r="Q17" s="25" t="n">
        <v>2</v>
      </c>
      <c r="R17" s="28" t="s">
        <v>29</v>
      </c>
      <c r="S17" s="29" t="s">
        <v>30</v>
      </c>
      <c r="T17" s="29" t="s">
        <v>31</v>
      </c>
      <c r="U17" s="30" t="s">
        <v>32</v>
      </c>
    </row>
    <row r="18" customFormat="false" ht="25.5" hidden="false" customHeight="true" outlineLevel="0" collapsed="false">
      <c r="A18" s="31" t="n">
        <v>30</v>
      </c>
      <c r="B18" s="32" t="s">
        <v>33</v>
      </c>
      <c r="C18" s="33" t="n">
        <v>0</v>
      </c>
      <c r="D18" s="34" t="n">
        <v>2.16</v>
      </c>
      <c r="E18" s="34" t="n">
        <f aca="false">D18-C18</f>
        <v>2.16</v>
      </c>
      <c r="F18" s="35" t="s">
        <v>30</v>
      </c>
      <c r="G18" s="36" t="s">
        <v>34</v>
      </c>
      <c r="H18" s="37" t="n">
        <v>2.14</v>
      </c>
      <c r="I18" s="37" t="s">
        <v>35</v>
      </c>
      <c r="J18" s="38" t="n">
        <v>10.1</v>
      </c>
      <c r="K18" s="39" t="n">
        <v>71</v>
      </c>
      <c r="L18" s="40"/>
      <c r="M18" s="41" t="s">
        <v>36</v>
      </c>
      <c r="N18" s="42" t="n">
        <v>54920010382</v>
      </c>
      <c r="P18" s="31" t="n">
        <v>1</v>
      </c>
      <c r="Q18" s="32" t="s">
        <v>33</v>
      </c>
      <c r="R18" s="43" t="n">
        <f aca="false">IF(F18=R$17,E18,0)</f>
        <v>0</v>
      </c>
      <c r="S18" s="43" t="n">
        <f aca="false">IF(F18=S$17,E18,0)</f>
        <v>2.16</v>
      </c>
      <c r="T18" s="43" t="n">
        <f aca="false">IF(F18=T$17,E18,0)</f>
        <v>0</v>
      </c>
      <c r="U18" s="43" t="n">
        <f aca="false">IF(F18=U$17,E18,0)</f>
        <v>0</v>
      </c>
    </row>
    <row r="19" customFormat="false" ht="25.5" hidden="false" customHeight="false" outlineLevel="0" collapsed="false">
      <c r="A19" s="31"/>
      <c r="B19" s="44" t="s">
        <v>33</v>
      </c>
      <c r="C19" s="33" t="n">
        <v>2.16</v>
      </c>
      <c r="D19" s="34" t="n">
        <v>2.64</v>
      </c>
      <c r="E19" s="34" t="n">
        <f aca="false">D19-C19</f>
        <v>0.48</v>
      </c>
      <c r="F19" s="35" t="s">
        <v>32</v>
      </c>
      <c r="G19" s="45"/>
      <c r="H19" s="40"/>
      <c r="I19" s="40"/>
      <c r="J19" s="38"/>
      <c r="K19" s="39"/>
      <c r="L19" s="40"/>
      <c r="M19" s="46"/>
      <c r="N19" s="47" t="n">
        <v>54920010382</v>
      </c>
      <c r="P19" s="31"/>
      <c r="Q19" s="44" t="s">
        <v>33</v>
      </c>
      <c r="R19" s="43" t="n">
        <f aca="false">IF(F19=R$17,E19,0)</f>
        <v>0</v>
      </c>
      <c r="S19" s="43" t="n">
        <f aca="false">IF(F19=S$17,E19,0)</f>
        <v>0</v>
      </c>
      <c r="T19" s="43" t="n">
        <f aca="false">IF(F19=T$17,E19,0)</f>
        <v>0</v>
      </c>
      <c r="U19" s="43" t="n">
        <f aca="false">IF(F19=U$17,E19,0)</f>
        <v>0.48</v>
      </c>
    </row>
    <row r="20" customFormat="false" ht="28.5" hidden="false" customHeight="true" outlineLevel="0" collapsed="false">
      <c r="A20" s="31"/>
      <c r="B20" s="44" t="s">
        <v>33</v>
      </c>
      <c r="C20" s="33" t="n">
        <v>2.64</v>
      </c>
      <c r="D20" s="34" t="n">
        <v>2.73</v>
      </c>
      <c r="E20" s="34" t="n">
        <f aca="false">D20-C20</f>
        <v>0.0899999999999999</v>
      </c>
      <c r="F20" s="35" t="s">
        <v>30</v>
      </c>
      <c r="G20" s="45"/>
      <c r="H20" s="40"/>
      <c r="I20" s="40"/>
      <c r="J20" s="38"/>
      <c r="K20" s="39"/>
      <c r="L20" s="40"/>
      <c r="M20" s="46"/>
      <c r="N20" s="48" t="n">
        <v>54920010382</v>
      </c>
      <c r="P20" s="31"/>
      <c r="Q20" s="44" t="s">
        <v>33</v>
      </c>
      <c r="R20" s="43" t="n">
        <f aca="false">IF(F20=R$17,E20,0)</f>
        <v>0</v>
      </c>
      <c r="S20" s="43" t="n">
        <f aca="false">IF(F20=S$17,E20,0)</f>
        <v>0.0899999999999999</v>
      </c>
      <c r="T20" s="43" t="n">
        <f aca="false">IF(F20=T$17,E20,0)</f>
        <v>0</v>
      </c>
      <c r="U20" s="43" t="n">
        <f aca="false">IF(F20=U$17,E20,0)</f>
        <v>0</v>
      </c>
    </row>
    <row r="21" customFormat="false" ht="25.5" hidden="false" customHeight="false" outlineLevel="0" collapsed="false">
      <c r="A21" s="31" t="n">
        <v>40</v>
      </c>
      <c r="B21" s="44" t="s">
        <v>37</v>
      </c>
      <c r="C21" s="33" t="n">
        <v>0</v>
      </c>
      <c r="D21" s="34" t="n">
        <v>6.2</v>
      </c>
      <c r="E21" s="34" t="n">
        <f aca="false">D21-C21</f>
        <v>6.2</v>
      </c>
      <c r="F21" s="35" t="s">
        <v>30</v>
      </c>
      <c r="G21" s="45"/>
      <c r="H21" s="40"/>
      <c r="I21" s="40"/>
      <c r="J21" s="38"/>
      <c r="K21" s="39"/>
      <c r="L21" s="40"/>
      <c r="M21" s="46"/>
      <c r="N21" s="48" t="n">
        <v>54920040197</v>
      </c>
      <c r="P21" s="31" t="n">
        <v>2</v>
      </c>
      <c r="Q21" s="44" t="s">
        <v>37</v>
      </c>
      <c r="R21" s="43" t="n">
        <f aca="false">IF(F21=R$17,E21,0)</f>
        <v>0</v>
      </c>
      <c r="S21" s="43" t="n">
        <f aca="false">IF(F21=S$17,E21,0)</f>
        <v>6.2</v>
      </c>
      <c r="T21" s="43" t="n">
        <f aca="false">IF(F21=T$17,E21,0)</f>
        <v>0</v>
      </c>
      <c r="U21" s="43" t="n">
        <f aca="false">IF(F21=U$17,E21,0)</f>
        <v>0</v>
      </c>
    </row>
    <row r="22" customFormat="false" ht="25.5" hidden="false" customHeight="false" outlineLevel="0" collapsed="false">
      <c r="A22" s="31" t="n">
        <v>54</v>
      </c>
      <c r="B22" s="44" t="s">
        <v>38</v>
      </c>
      <c r="C22" s="33" t="n">
        <v>0</v>
      </c>
      <c r="D22" s="34" t="n">
        <v>3.78</v>
      </c>
      <c r="E22" s="34" t="n">
        <f aca="false">D22-C22</f>
        <v>3.78</v>
      </c>
      <c r="F22" s="35" t="s">
        <v>30</v>
      </c>
      <c r="G22" s="36" t="s">
        <v>39</v>
      </c>
      <c r="H22" s="37" t="n">
        <v>0.73</v>
      </c>
      <c r="I22" s="37" t="s">
        <v>40</v>
      </c>
      <c r="J22" s="38" t="n">
        <v>8.5</v>
      </c>
      <c r="K22" s="39" t="n">
        <v>47</v>
      </c>
      <c r="L22" s="40"/>
      <c r="M22" s="41" t="s">
        <v>41</v>
      </c>
      <c r="N22" s="48" t="s">
        <v>42</v>
      </c>
      <c r="P22" s="31" t="n">
        <v>3</v>
      </c>
      <c r="Q22" s="44" t="s">
        <v>38</v>
      </c>
      <c r="R22" s="43" t="n">
        <f aca="false">IF(F22=R$17,E22,0)</f>
        <v>0</v>
      </c>
      <c r="S22" s="43" t="n">
        <f aca="false">IF(F22=S$17,E22,0)</f>
        <v>3.78</v>
      </c>
      <c r="T22" s="43" t="n">
        <f aca="false">IF(F22=T$17,E22,0)</f>
        <v>0</v>
      </c>
      <c r="U22" s="43" t="n">
        <f aca="false">IF(F22=U$17,E22,0)</f>
        <v>0</v>
      </c>
    </row>
    <row r="23" customFormat="false" ht="26.25" hidden="false" customHeight="false" outlineLevel="0" collapsed="false">
      <c r="A23" s="31" t="n">
        <v>78</v>
      </c>
      <c r="B23" s="44" t="s">
        <v>43</v>
      </c>
      <c r="C23" s="33" t="n">
        <v>0</v>
      </c>
      <c r="D23" s="34" t="n">
        <v>4.64</v>
      </c>
      <c r="E23" s="34" t="n">
        <f aca="false">D23-C23</f>
        <v>4.64</v>
      </c>
      <c r="F23" s="35" t="s">
        <v>30</v>
      </c>
      <c r="G23" s="45"/>
      <c r="H23" s="40"/>
      <c r="I23" s="40"/>
      <c r="J23" s="38"/>
      <c r="K23" s="39"/>
      <c r="L23" s="40"/>
      <c r="M23" s="46"/>
      <c r="N23" s="48" t="s">
        <v>44</v>
      </c>
      <c r="P23" s="31" t="n">
        <v>4</v>
      </c>
      <c r="Q23" s="44" t="s">
        <v>43</v>
      </c>
      <c r="R23" s="43" t="n">
        <f aca="false">IF(F23=R$17,E23,0)</f>
        <v>0</v>
      </c>
      <c r="S23" s="43" t="n">
        <f aca="false">IF(F23=S$17,E23,0)</f>
        <v>4.64</v>
      </c>
      <c r="T23" s="43" t="n">
        <f aca="false">IF(F23=T$17,E23,0)</f>
        <v>0</v>
      </c>
      <c r="U23" s="43" t="n">
        <f aca="false">IF(F23=U$17,E23,0)</f>
        <v>0</v>
      </c>
    </row>
    <row r="24" customFormat="false" ht="13.5" hidden="false" customHeight="false" outlineLevel="0" collapsed="false">
      <c r="A24" s="49" t="n">
        <f aca="false">COUNTA(A18:A23)</f>
        <v>4</v>
      </c>
      <c r="B24" s="50" t="s">
        <v>45</v>
      </c>
      <c r="E24" s="51" t="n">
        <f aca="false">SUM(E18:E23)</f>
        <v>17.35</v>
      </c>
      <c r="G24" s="49" t="n">
        <f aca="false">COUNTA(G18:G23)</f>
        <v>2</v>
      </c>
      <c r="I24" s="52"/>
      <c r="J24" s="53" t="n">
        <f aca="false">SUM(J18:J23)</f>
        <v>18.6</v>
      </c>
      <c r="K24" s="54" t="n">
        <f aca="false">SUM(K18:K23)</f>
        <v>118</v>
      </c>
      <c r="P24" s="49" t="n">
        <f aca="false">COUNTA(P18:P23)</f>
        <v>4</v>
      </c>
      <c r="Q24" s="50" t="s">
        <v>45</v>
      </c>
      <c r="R24" s="55" t="n">
        <f aca="false">SUM(R18:R23)</f>
        <v>0</v>
      </c>
      <c r="S24" s="55" t="n">
        <f aca="false">SUM(S18:S23)</f>
        <v>16.87</v>
      </c>
      <c r="T24" s="55" t="n">
        <f aca="false">SUM(T18:T23)</f>
        <v>0</v>
      </c>
      <c r="U24" s="55" t="n">
        <f aca="false">SUM(U18:U23)</f>
        <v>0.48</v>
      </c>
    </row>
    <row r="25" customFormat="false" ht="12.75" hidden="false" customHeight="false" outlineLevel="0" collapsed="false">
      <c r="A25" s="56" t="s">
        <v>46</v>
      </c>
      <c r="B25" s="56" t="s">
        <v>47</v>
      </c>
      <c r="E25" s="57" t="n">
        <f aca="false">R24</f>
        <v>0</v>
      </c>
      <c r="F25" s="58"/>
      <c r="G25" s="56" t="s">
        <v>46</v>
      </c>
      <c r="I25" s="52"/>
      <c r="J25" s="52"/>
      <c r="K25" s="52"/>
      <c r="R25" s="57"/>
      <c r="S25" s="57"/>
      <c r="T25" s="57"/>
      <c r="U25" s="57"/>
    </row>
    <row r="26" customFormat="false" ht="12.75" hidden="false" customHeight="false" outlineLevel="0" collapsed="false">
      <c r="A26" s="56"/>
      <c r="B26" s="56" t="s">
        <v>30</v>
      </c>
      <c r="E26" s="57" t="n">
        <f aca="false">S24</f>
        <v>16.87</v>
      </c>
      <c r="F26" s="58"/>
      <c r="G26" s="52"/>
      <c r="I26" s="52"/>
      <c r="J26" s="52"/>
      <c r="K26" s="52"/>
    </row>
    <row r="27" customFormat="false" ht="12.75" hidden="false" customHeight="false" outlineLevel="0" collapsed="false">
      <c r="A27" s="56"/>
      <c r="B27" s="56" t="s">
        <v>31</v>
      </c>
      <c r="E27" s="57" t="n">
        <f aca="false">T24</f>
        <v>0</v>
      </c>
      <c r="F27" s="58"/>
      <c r="G27" s="56"/>
      <c r="H27" s="56"/>
      <c r="I27" s="56"/>
      <c r="J27" s="56"/>
      <c r="K27" s="56"/>
      <c r="R27" s="57"/>
      <c r="S27" s="57"/>
      <c r="T27" s="57"/>
      <c r="U27" s="57"/>
    </row>
    <row r="28" customFormat="false" ht="12.75" hidden="false" customHeight="false" outlineLevel="0" collapsed="false">
      <c r="B28" s="1" t="s">
        <v>32</v>
      </c>
      <c r="E28" s="57" t="n">
        <f aca="false">U24</f>
        <v>0.48</v>
      </c>
      <c r="F28" s="58"/>
    </row>
    <row r="29" customFormat="false" ht="12.75" hidden="false" customHeight="false" outlineLevel="0" collapsed="false">
      <c r="E29" s="57"/>
      <c r="F29" s="58"/>
    </row>
    <row r="30" customFormat="false" ht="14.25" hidden="false" customHeight="true" outlineLevel="0" collapsed="false">
      <c r="A30" s="7" t="s">
        <v>4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3.5" hidden="false" customHeight="false" outlineLevel="0" collapsed="false"/>
    <row r="32" customFormat="false" ht="14.25" hidden="false" customHeight="true" outlineLevel="0" collapsed="false">
      <c r="A32" s="9" t="s">
        <v>10</v>
      </c>
      <c r="B32" s="10" t="s">
        <v>11</v>
      </c>
      <c r="C32" s="11" t="s">
        <v>12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2" t="s">
        <v>49</v>
      </c>
      <c r="P32" s="11" t="s">
        <v>10</v>
      </c>
      <c r="Q32" s="12" t="s">
        <v>11</v>
      </c>
      <c r="R32" s="13" t="s">
        <v>14</v>
      </c>
      <c r="S32" s="13"/>
      <c r="T32" s="13"/>
      <c r="U32" s="13"/>
    </row>
    <row r="33" customFormat="false" ht="13.5" hidden="false" customHeight="true" outlineLevel="0" collapsed="false">
      <c r="A33" s="9"/>
      <c r="B33" s="10"/>
      <c r="C33" s="14" t="s">
        <v>15</v>
      </c>
      <c r="D33" s="14"/>
      <c r="E33" s="14"/>
      <c r="F33" s="14"/>
      <c r="G33" s="15" t="s">
        <v>16</v>
      </c>
      <c r="H33" s="15"/>
      <c r="I33" s="15"/>
      <c r="J33" s="15"/>
      <c r="K33" s="15"/>
      <c r="L33" s="15"/>
      <c r="M33" s="15"/>
      <c r="N33" s="12"/>
      <c r="P33" s="11"/>
      <c r="Q33" s="12"/>
      <c r="R33" s="13"/>
      <c r="S33" s="13"/>
      <c r="T33" s="13"/>
      <c r="U33" s="13"/>
    </row>
    <row r="34" customFormat="false" ht="12.75" hidden="false" customHeight="true" outlineLevel="0" collapsed="false">
      <c r="A34" s="9"/>
      <c r="B34" s="10"/>
      <c r="C34" s="16" t="s">
        <v>17</v>
      </c>
      <c r="D34" s="16"/>
      <c r="E34" s="17" t="s">
        <v>14</v>
      </c>
      <c r="F34" s="18" t="s">
        <v>18</v>
      </c>
      <c r="G34" s="19" t="s">
        <v>19</v>
      </c>
      <c r="H34" s="20" t="s">
        <v>20</v>
      </c>
      <c r="I34" s="20"/>
      <c r="J34" s="17" t="s">
        <v>21</v>
      </c>
      <c r="K34" s="17" t="s">
        <v>22</v>
      </c>
      <c r="L34" s="17" t="s">
        <v>23</v>
      </c>
      <c r="M34" s="18" t="s">
        <v>24</v>
      </c>
      <c r="N34" s="12"/>
      <c r="P34" s="11"/>
      <c r="Q34" s="12"/>
      <c r="R34" s="13"/>
      <c r="S34" s="13"/>
      <c r="T34" s="13"/>
      <c r="U34" s="13"/>
    </row>
    <row r="35" customFormat="false" ht="53.25" hidden="false" customHeight="true" outlineLevel="0" collapsed="false">
      <c r="A35" s="9"/>
      <c r="B35" s="10"/>
      <c r="C35" s="19" t="s">
        <v>25</v>
      </c>
      <c r="D35" s="17" t="s">
        <v>26</v>
      </c>
      <c r="E35" s="17"/>
      <c r="F35" s="18"/>
      <c r="G35" s="19"/>
      <c r="H35" s="17" t="s">
        <v>27</v>
      </c>
      <c r="I35" s="17" t="s">
        <v>28</v>
      </c>
      <c r="J35" s="17"/>
      <c r="K35" s="17"/>
      <c r="L35" s="17"/>
      <c r="M35" s="18"/>
      <c r="N35" s="12"/>
      <c r="P35" s="11"/>
      <c r="Q35" s="12"/>
      <c r="R35" s="13"/>
      <c r="S35" s="13"/>
      <c r="T35" s="13"/>
      <c r="U35" s="13"/>
    </row>
    <row r="36" customFormat="false" ht="14.25" hidden="false" customHeight="false" outlineLevel="0" collapsed="false">
      <c r="A36" s="21" t="n">
        <v>1</v>
      </c>
      <c r="B36" s="22" t="n">
        <v>2</v>
      </c>
      <c r="C36" s="23" t="n">
        <v>3</v>
      </c>
      <c r="D36" s="24" t="n">
        <v>4</v>
      </c>
      <c r="E36" s="24" t="n">
        <v>5</v>
      </c>
      <c r="F36" s="25" t="n">
        <v>6</v>
      </c>
      <c r="G36" s="23" t="n">
        <v>7</v>
      </c>
      <c r="H36" s="24" t="n">
        <v>8</v>
      </c>
      <c r="I36" s="24" t="n">
        <v>9</v>
      </c>
      <c r="J36" s="24" t="n">
        <v>10</v>
      </c>
      <c r="K36" s="24" t="n">
        <v>11</v>
      </c>
      <c r="L36" s="24" t="n">
        <v>12</v>
      </c>
      <c r="M36" s="26" t="n">
        <v>13</v>
      </c>
      <c r="N36" s="27" t="n">
        <v>14</v>
      </c>
      <c r="P36" s="21" t="n">
        <v>1</v>
      </c>
      <c r="Q36" s="25" t="n">
        <v>2</v>
      </c>
      <c r="R36" s="28" t="s">
        <v>29</v>
      </c>
      <c r="S36" s="29" t="s">
        <v>30</v>
      </c>
      <c r="T36" s="29" t="s">
        <v>31</v>
      </c>
      <c r="U36" s="30" t="s">
        <v>32</v>
      </c>
    </row>
    <row r="37" customFormat="false" ht="26.25" hidden="false" customHeight="false" outlineLevel="0" collapsed="false">
      <c r="A37" s="31" t="n">
        <v>27</v>
      </c>
      <c r="B37" s="32" t="s">
        <v>50</v>
      </c>
      <c r="C37" s="33" t="n">
        <v>0</v>
      </c>
      <c r="D37" s="40" t="n">
        <v>1.12</v>
      </c>
      <c r="E37" s="40" t="n">
        <f aca="false">D37-C37</f>
        <v>1.12</v>
      </c>
      <c r="F37" s="35" t="s">
        <v>29</v>
      </c>
      <c r="G37" s="45"/>
      <c r="H37" s="40"/>
      <c r="I37" s="40"/>
      <c r="J37" s="40"/>
      <c r="K37" s="40"/>
      <c r="L37" s="40"/>
      <c r="M37" s="46"/>
      <c r="N37" s="59" t="n">
        <v>54920010376</v>
      </c>
      <c r="P37" s="31" t="n">
        <v>1</v>
      </c>
      <c r="Q37" s="32" t="s">
        <v>50</v>
      </c>
      <c r="R37" s="43" t="n">
        <f aca="false">IF(F37=R$17,E37,0)</f>
        <v>1.12</v>
      </c>
      <c r="S37" s="43" t="n">
        <f aca="false">IF(F37=S$17,E37,0)</f>
        <v>0</v>
      </c>
      <c r="T37" s="43" t="n">
        <f aca="false">IF(F37=T$17,E37,0)</f>
        <v>0</v>
      </c>
      <c r="U37" s="43" t="n">
        <f aca="false">IF(F37=U$17,E37,0)</f>
        <v>0</v>
      </c>
    </row>
    <row r="38" customFormat="false" ht="25.5" hidden="false" customHeight="false" outlineLevel="0" collapsed="false">
      <c r="A38" s="31"/>
      <c r="B38" s="44" t="s">
        <v>50</v>
      </c>
      <c r="C38" s="45" t="n">
        <v>1.12</v>
      </c>
      <c r="D38" s="40" t="n">
        <v>3.7</v>
      </c>
      <c r="E38" s="40" t="n">
        <f aca="false">D38-C38</f>
        <v>2.58</v>
      </c>
      <c r="F38" s="35" t="s">
        <v>30</v>
      </c>
      <c r="G38" s="45"/>
      <c r="H38" s="40"/>
      <c r="I38" s="40"/>
      <c r="J38" s="40"/>
      <c r="K38" s="40"/>
      <c r="L38" s="40"/>
      <c r="M38" s="46"/>
      <c r="N38" s="60" t="n">
        <v>54920010376</v>
      </c>
      <c r="P38" s="31"/>
      <c r="Q38" s="44" t="s">
        <v>50</v>
      </c>
      <c r="R38" s="43" t="n">
        <f aca="false">IF(F38=R$17,E38,0)</f>
        <v>0</v>
      </c>
      <c r="S38" s="43" t="n">
        <f aca="false">IF(F38=S$17,E38,0)</f>
        <v>2.58</v>
      </c>
      <c r="T38" s="43" t="n">
        <f aca="false">IF(F38=T$17,E38,0)</f>
        <v>0</v>
      </c>
      <c r="U38" s="43" t="n">
        <f aca="false">IF(F38=U$17,E38,0)</f>
        <v>0</v>
      </c>
    </row>
    <row r="39" customFormat="false" ht="25.5" hidden="false" customHeight="false" outlineLevel="0" collapsed="false">
      <c r="A39" s="31" t="n">
        <v>28</v>
      </c>
      <c r="B39" s="44" t="s">
        <v>51</v>
      </c>
      <c r="C39" s="33" t="n">
        <v>0</v>
      </c>
      <c r="D39" s="40" t="n">
        <v>0.86</v>
      </c>
      <c r="E39" s="40" t="n">
        <f aca="false">D39-C39</f>
        <v>0.86</v>
      </c>
      <c r="F39" s="35" t="s">
        <v>30</v>
      </c>
      <c r="G39" s="45"/>
      <c r="H39" s="40"/>
      <c r="I39" s="40"/>
      <c r="J39" s="40"/>
      <c r="K39" s="40"/>
      <c r="L39" s="40"/>
      <c r="M39" s="46"/>
      <c r="N39" s="59" t="n">
        <v>54920010377</v>
      </c>
      <c r="P39" s="31" t="n">
        <v>2</v>
      </c>
      <c r="Q39" s="44" t="s">
        <v>51</v>
      </c>
      <c r="R39" s="43" t="n">
        <f aca="false">IF(F39=R$17,E39,0)</f>
        <v>0</v>
      </c>
      <c r="S39" s="43" t="n">
        <f aca="false">IF(F39=S$17,E39,0)</f>
        <v>0.86</v>
      </c>
      <c r="T39" s="43" t="n">
        <f aca="false">IF(F39=T$17,E39,0)</f>
        <v>0</v>
      </c>
      <c r="U39" s="43" t="n">
        <f aca="false">IF(F39=U$17,E39,0)</f>
        <v>0</v>
      </c>
    </row>
    <row r="40" customFormat="false" ht="25.5" hidden="false" customHeight="false" outlineLevel="0" collapsed="false">
      <c r="A40" s="31"/>
      <c r="B40" s="44" t="s">
        <v>51</v>
      </c>
      <c r="C40" s="45" t="n">
        <v>0.86</v>
      </c>
      <c r="D40" s="40" t="n">
        <v>1.9</v>
      </c>
      <c r="E40" s="40" t="n">
        <f aca="false">D40-C40</f>
        <v>1.04</v>
      </c>
      <c r="F40" s="35" t="s">
        <v>32</v>
      </c>
      <c r="G40" s="45"/>
      <c r="H40" s="40"/>
      <c r="I40" s="40"/>
      <c r="J40" s="40"/>
      <c r="K40" s="40"/>
      <c r="L40" s="40"/>
      <c r="M40" s="46"/>
      <c r="N40" s="59" t="n">
        <v>54920010377</v>
      </c>
      <c r="P40" s="31"/>
      <c r="Q40" s="44" t="s">
        <v>51</v>
      </c>
      <c r="R40" s="43" t="n">
        <f aca="false">IF(F40=R$17,E40,0)</f>
        <v>0</v>
      </c>
      <c r="S40" s="43" t="n">
        <f aca="false">IF(F40=S$17,E40,0)</f>
        <v>0</v>
      </c>
      <c r="T40" s="43" t="n">
        <f aca="false">IF(F40=T$17,E40,0)</f>
        <v>0</v>
      </c>
      <c r="U40" s="43" t="n">
        <f aca="false">IF(F40=U$17,E40,0)</f>
        <v>1.04</v>
      </c>
    </row>
    <row r="41" customFormat="false" ht="25.5" hidden="false" customHeight="false" outlineLevel="0" collapsed="false">
      <c r="A41" s="31" t="n">
        <v>31</v>
      </c>
      <c r="B41" s="44" t="s">
        <v>52</v>
      </c>
      <c r="C41" s="33" t="n">
        <v>0</v>
      </c>
      <c r="D41" s="40" t="n">
        <v>0.73</v>
      </c>
      <c r="E41" s="40" t="n">
        <f aca="false">D41-C41</f>
        <v>0.73</v>
      </c>
      <c r="F41" s="35" t="s">
        <v>30</v>
      </c>
      <c r="G41" s="45"/>
      <c r="H41" s="40"/>
      <c r="I41" s="40"/>
      <c r="J41" s="40"/>
      <c r="K41" s="40"/>
      <c r="L41" s="40"/>
      <c r="M41" s="46"/>
      <c r="N41" s="59" t="n">
        <v>54920010378</v>
      </c>
      <c r="P41" s="31" t="n">
        <v>3</v>
      </c>
      <c r="Q41" s="44" t="s">
        <v>52</v>
      </c>
      <c r="R41" s="43" t="n">
        <f aca="false">IF(F41=R$17,E41,0)</f>
        <v>0</v>
      </c>
      <c r="S41" s="43" t="n">
        <f aca="false">IF(F41=S$17,E41,0)</f>
        <v>0.73</v>
      </c>
      <c r="T41" s="43" t="n">
        <f aca="false">IF(F41=T$17,E41,0)</f>
        <v>0</v>
      </c>
      <c r="U41" s="43" t="n">
        <f aca="false">IF(F41=U$17,E41,0)</f>
        <v>0</v>
      </c>
    </row>
    <row r="42" customFormat="false" ht="16.5" hidden="false" customHeight="true" outlineLevel="0" collapsed="false">
      <c r="A42" s="31" t="n">
        <v>33</v>
      </c>
      <c r="B42" s="44" t="s">
        <v>53</v>
      </c>
      <c r="C42" s="33" t="n">
        <v>0</v>
      </c>
      <c r="D42" s="40" t="n">
        <v>0.07</v>
      </c>
      <c r="E42" s="40" t="n">
        <f aca="false">D42-C42</f>
        <v>0.07</v>
      </c>
      <c r="F42" s="35" t="s">
        <v>29</v>
      </c>
      <c r="G42" s="45"/>
      <c r="H42" s="40"/>
      <c r="I42" s="40"/>
      <c r="J42" s="40"/>
      <c r="K42" s="40"/>
      <c r="L42" s="40"/>
      <c r="M42" s="46"/>
      <c r="N42" s="61" t="n">
        <v>54920010410</v>
      </c>
      <c r="P42" s="31" t="n">
        <v>4</v>
      </c>
      <c r="Q42" s="44" t="s">
        <v>53</v>
      </c>
      <c r="R42" s="43" t="n">
        <f aca="false">IF(F42=R$17,E42,0)</f>
        <v>0.07</v>
      </c>
      <c r="S42" s="43" t="n">
        <f aca="false">IF(F42=S$17,E42,0)</f>
        <v>0</v>
      </c>
      <c r="T42" s="43" t="n">
        <f aca="false">IF(F42=T$17,E42,0)</f>
        <v>0</v>
      </c>
      <c r="U42" s="43" t="n">
        <f aca="false">IF(F42=U$17,E42,0)</f>
        <v>0</v>
      </c>
    </row>
    <row r="43" customFormat="false" ht="24" hidden="false" customHeight="true" outlineLevel="0" collapsed="false">
      <c r="A43" s="31"/>
      <c r="B43" s="44" t="s">
        <v>53</v>
      </c>
      <c r="C43" s="45" t="n">
        <v>0.07</v>
      </c>
      <c r="D43" s="40" t="n">
        <v>0.24</v>
      </c>
      <c r="E43" s="40" t="n">
        <f aca="false">D43-C43</f>
        <v>0.17</v>
      </c>
      <c r="F43" s="62" t="s">
        <v>30</v>
      </c>
      <c r="G43" s="45"/>
      <c r="H43" s="40"/>
      <c r="I43" s="40"/>
      <c r="J43" s="40"/>
      <c r="K43" s="40"/>
      <c r="L43" s="40"/>
      <c r="M43" s="46"/>
      <c r="N43" s="59" t="n">
        <v>54920010410</v>
      </c>
      <c r="P43" s="31"/>
      <c r="Q43" s="44" t="s">
        <v>53</v>
      </c>
      <c r="R43" s="43" t="n">
        <f aca="false">IF(F43=R$17,E43,0)</f>
        <v>0</v>
      </c>
      <c r="S43" s="43" t="n">
        <f aca="false">IF(F43=S$17,E43,0)</f>
        <v>0.17</v>
      </c>
      <c r="T43" s="43" t="n">
        <f aca="false">IF(F43=T$17,E43,0)</f>
        <v>0</v>
      </c>
      <c r="U43" s="43" t="n">
        <f aca="false">IF(F43=U$17,E43,0)</f>
        <v>0</v>
      </c>
    </row>
    <row r="44" customFormat="false" ht="25.5" hidden="false" customHeight="false" outlineLevel="0" collapsed="false">
      <c r="A44" s="63" t="n">
        <v>35</v>
      </c>
      <c r="B44" s="64" t="s">
        <v>54</v>
      </c>
      <c r="C44" s="65" t="n">
        <v>0</v>
      </c>
      <c r="D44" s="66" t="n">
        <v>4.09</v>
      </c>
      <c r="E44" s="66" t="n">
        <f aca="false">D44-C44</f>
        <v>4.09</v>
      </c>
      <c r="F44" s="62" t="s">
        <v>30</v>
      </c>
      <c r="G44" s="67"/>
      <c r="H44" s="66"/>
      <c r="I44" s="66"/>
      <c r="J44" s="66"/>
      <c r="K44" s="66"/>
      <c r="L44" s="66"/>
      <c r="M44" s="68"/>
      <c r="N44" s="69" t="s">
        <v>55</v>
      </c>
      <c r="P44" s="63" t="n">
        <v>5</v>
      </c>
      <c r="Q44" s="64" t="s">
        <v>54</v>
      </c>
      <c r="R44" s="43" t="n">
        <f aca="false">IF(F44=R$17,E44,0)</f>
        <v>0</v>
      </c>
      <c r="S44" s="43" t="n">
        <f aca="false">IF(F44=S$17,E44,0)</f>
        <v>4.09</v>
      </c>
      <c r="T44" s="43" t="n">
        <f aca="false">IF(F44=T$17,E44,0)</f>
        <v>0</v>
      </c>
      <c r="U44" s="43" t="n">
        <f aca="false">IF(F44=U$17,E44,0)</f>
        <v>0</v>
      </c>
    </row>
    <row r="45" customFormat="false" ht="25.5" hidden="false" customHeight="false" outlineLevel="0" collapsed="false">
      <c r="A45" s="63" t="n">
        <v>43</v>
      </c>
      <c r="B45" s="64" t="s">
        <v>56</v>
      </c>
      <c r="C45" s="65" t="n">
        <v>0</v>
      </c>
      <c r="D45" s="66" t="n">
        <v>0.56</v>
      </c>
      <c r="E45" s="66" t="n">
        <f aca="false">D45-C45</f>
        <v>0.56</v>
      </c>
      <c r="F45" s="62" t="s">
        <v>30</v>
      </c>
      <c r="G45" s="67"/>
      <c r="H45" s="66"/>
      <c r="I45" s="66"/>
      <c r="J45" s="66"/>
      <c r="K45" s="66"/>
      <c r="L45" s="66"/>
      <c r="M45" s="68"/>
      <c r="N45" s="70" t="s">
        <v>57</v>
      </c>
      <c r="P45" s="63" t="n">
        <v>6</v>
      </c>
      <c r="Q45" s="64" t="s">
        <v>56</v>
      </c>
      <c r="R45" s="43" t="n">
        <f aca="false">IF(F45=R$17,E45,0)</f>
        <v>0</v>
      </c>
      <c r="S45" s="43" t="n">
        <f aca="false">IF(F45=S$17,E45,0)</f>
        <v>0.56</v>
      </c>
      <c r="T45" s="43" t="n">
        <f aca="false">IF(F45=T$17,E45,0)</f>
        <v>0</v>
      </c>
      <c r="U45" s="43" t="n">
        <f aca="false">IF(F45=U$17,E45,0)</f>
        <v>0</v>
      </c>
    </row>
    <row r="46" customFormat="false" ht="25.5" hidden="false" customHeight="false" outlineLevel="0" collapsed="false">
      <c r="A46" s="63"/>
      <c r="B46" s="64" t="s">
        <v>56</v>
      </c>
      <c r="C46" s="65" t="n">
        <v>0.56</v>
      </c>
      <c r="D46" s="71" t="n">
        <v>1</v>
      </c>
      <c r="E46" s="66" t="n">
        <f aca="false">D46-C46</f>
        <v>0.44</v>
      </c>
      <c r="F46" s="62" t="s">
        <v>32</v>
      </c>
      <c r="G46" s="67"/>
      <c r="H46" s="66"/>
      <c r="I46" s="66"/>
      <c r="J46" s="66"/>
      <c r="K46" s="66"/>
      <c r="L46" s="66"/>
      <c r="M46" s="68"/>
      <c r="N46" s="70" t="s">
        <v>57</v>
      </c>
      <c r="P46" s="63"/>
      <c r="Q46" s="64" t="s">
        <v>56</v>
      </c>
      <c r="R46" s="43" t="n">
        <f aca="false">IF(F46=R$17,E46,0)</f>
        <v>0</v>
      </c>
      <c r="S46" s="43" t="n">
        <f aca="false">IF(F46=S$17,E46,0)</f>
        <v>0</v>
      </c>
      <c r="T46" s="43" t="n">
        <f aca="false">IF(F46=T$17,E46,0)</f>
        <v>0</v>
      </c>
      <c r="U46" s="43" t="n">
        <f aca="false">IF(F46=U$17,E46,0)</f>
        <v>0.44</v>
      </c>
    </row>
    <row r="47" customFormat="false" ht="25.5" hidden="false" customHeight="false" outlineLevel="0" collapsed="false">
      <c r="A47" s="63"/>
      <c r="B47" s="64" t="s">
        <v>56</v>
      </c>
      <c r="C47" s="65" t="n">
        <v>1</v>
      </c>
      <c r="D47" s="71" t="n">
        <v>1.42</v>
      </c>
      <c r="E47" s="66" t="n">
        <f aca="false">D47-C47</f>
        <v>0.42</v>
      </c>
      <c r="F47" s="62" t="s">
        <v>30</v>
      </c>
      <c r="G47" s="67"/>
      <c r="H47" s="66"/>
      <c r="I47" s="66"/>
      <c r="J47" s="40"/>
      <c r="K47" s="66"/>
      <c r="L47" s="66"/>
      <c r="M47" s="68"/>
      <c r="N47" s="70" t="s">
        <v>57</v>
      </c>
      <c r="O47" s="72"/>
      <c r="P47" s="67"/>
      <c r="Q47" s="64" t="s">
        <v>56</v>
      </c>
      <c r="R47" s="43" t="n">
        <f aca="false">IF(F47=R$17,E47,0)</f>
        <v>0</v>
      </c>
      <c r="S47" s="43" t="n">
        <f aca="false">IF(F47=S$17,E47,0)</f>
        <v>0.42</v>
      </c>
      <c r="T47" s="43" t="n">
        <f aca="false">IF(F47=T$17,E47,0)</f>
        <v>0</v>
      </c>
      <c r="U47" s="73" t="n">
        <f aca="false">IF(F47=U$17,E47,0)</f>
        <v>0</v>
      </c>
    </row>
    <row r="48" s="76" customFormat="true" ht="25.5" hidden="false" customHeight="false" outlineLevel="0" collapsed="false">
      <c r="A48" s="31"/>
      <c r="B48" s="44" t="s">
        <v>56</v>
      </c>
      <c r="C48" s="33" t="n">
        <v>1.42</v>
      </c>
      <c r="D48" s="40" t="n">
        <v>1.88</v>
      </c>
      <c r="E48" s="40" t="n">
        <f aca="false">D48-C48</f>
        <v>0.46</v>
      </c>
      <c r="F48" s="35" t="s">
        <v>32</v>
      </c>
      <c r="G48" s="45"/>
      <c r="H48" s="40"/>
      <c r="I48" s="40"/>
      <c r="J48" s="74"/>
      <c r="K48" s="40"/>
      <c r="L48" s="40"/>
      <c r="M48" s="46"/>
      <c r="N48" s="40" t="s">
        <v>57</v>
      </c>
      <c r="O48" s="75"/>
      <c r="P48" s="45"/>
      <c r="Q48" s="44" t="s">
        <v>56</v>
      </c>
      <c r="R48" s="43" t="n">
        <f aca="false">IF(F48=R$17,E48,0)</f>
        <v>0</v>
      </c>
      <c r="S48" s="43" t="n">
        <f aca="false">IF(F48=S$17,E48,0)</f>
        <v>0</v>
      </c>
      <c r="T48" s="43" t="n">
        <f aca="false">IF(F48=T$17,E48,0)</f>
        <v>0</v>
      </c>
      <c r="U48" s="43" t="n">
        <f aca="false">IF(F48=U$17,E48,0)</f>
        <v>0.46</v>
      </c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26.25" hidden="false" customHeight="false" outlineLevel="0" collapsed="false">
      <c r="A49" s="77" t="n">
        <v>32</v>
      </c>
      <c r="B49" s="78" t="s">
        <v>58</v>
      </c>
      <c r="C49" s="79" t="n">
        <v>0</v>
      </c>
      <c r="D49" s="80" t="n">
        <v>0.98</v>
      </c>
      <c r="E49" s="80" t="n">
        <v>0.98</v>
      </c>
      <c r="F49" s="81" t="s">
        <v>30</v>
      </c>
      <c r="G49" s="82"/>
      <c r="H49" s="80"/>
      <c r="I49" s="80"/>
      <c r="J49" s="80"/>
      <c r="K49" s="80"/>
      <c r="L49" s="80"/>
      <c r="M49" s="83"/>
      <c r="N49" s="84" t="n">
        <v>54920010371</v>
      </c>
      <c r="P49" s="77"/>
      <c r="Q49" s="78" t="s">
        <v>58</v>
      </c>
      <c r="R49" s="43" t="n">
        <f aca="false">IF(F49=R$17,E49,0)</f>
        <v>0</v>
      </c>
      <c r="S49" s="43" t="n">
        <f aca="false">IF(F49=S$17,E49,0)</f>
        <v>0.98</v>
      </c>
      <c r="T49" s="43" t="n">
        <f aca="false">IF(F49=T$17,E49,0)</f>
        <v>0</v>
      </c>
      <c r="U49" s="43" t="n">
        <f aca="false">IF(F49=U$17,E49,0)</f>
        <v>0</v>
      </c>
    </row>
    <row r="50" customFormat="false" ht="14.25" hidden="false" customHeight="false" outlineLevel="0" collapsed="false">
      <c r="A50" s="85" t="s">
        <v>59</v>
      </c>
      <c r="B50" s="86" t="s">
        <v>60</v>
      </c>
      <c r="C50" s="87" t="n">
        <v>3</v>
      </c>
      <c r="D50" s="88" t="n">
        <v>4</v>
      </c>
      <c r="E50" s="88" t="s">
        <v>61</v>
      </c>
      <c r="F50" s="86" t="n">
        <v>6</v>
      </c>
      <c r="G50" s="87" t="n">
        <v>7</v>
      </c>
      <c r="H50" s="88" t="n">
        <v>8</v>
      </c>
      <c r="I50" s="88" t="n">
        <v>9</v>
      </c>
      <c r="J50" s="88" t="s">
        <v>62</v>
      </c>
      <c r="K50" s="88" t="s">
        <v>63</v>
      </c>
      <c r="L50" s="88" t="n">
        <v>12</v>
      </c>
      <c r="M50" s="86" t="n">
        <v>13</v>
      </c>
      <c r="N50" s="89" t="n">
        <v>14</v>
      </c>
      <c r="P50" s="21" t="n">
        <v>1</v>
      </c>
      <c r="Q50" s="90" t="n">
        <v>2</v>
      </c>
      <c r="R50" s="28" t="s">
        <v>29</v>
      </c>
      <c r="S50" s="29" t="s">
        <v>30</v>
      </c>
      <c r="T50" s="29" t="s">
        <v>31</v>
      </c>
      <c r="U50" s="30" t="s">
        <v>32</v>
      </c>
    </row>
    <row r="51" customFormat="false" ht="26.25" hidden="false" customHeight="false" outlineLevel="0" collapsed="false">
      <c r="A51" s="63"/>
      <c r="B51" s="64" t="s">
        <v>56</v>
      </c>
      <c r="C51" s="65" t="n">
        <v>1.88</v>
      </c>
      <c r="D51" s="71" t="n">
        <v>1.9</v>
      </c>
      <c r="E51" s="66" t="n">
        <f aca="false">D51-C51</f>
        <v>0.02</v>
      </c>
      <c r="F51" s="62" t="s">
        <v>30</v>
      </c>
      <c r="G51" s="67"/>
      <c r="H51" s="66"/>
      <c r="I51" s="66" t="s">
        <v>64</v>
      </c>
      <c r="J51" s="66"/>
      <c r="K51" s="66"/>
      <c r="L51" s="66"/>
      <c r="M51" s="68"/>
      <c r="N51" s="70" t="s">
        <v>57</v>
      </c>
      <c r="P51" s="63"/>
      <c r="Q51" s="78" t="s">
        <v>56</v>
      </c>
      <c r="R51" s="43" t="n">
        <f aca="false">IF(F51=R$17,E51,0)</f>
        <v>0</v>
      </c>
      <c r="S51" s="43" t="n">
        <f aca="false">IF(F51=S$17,E51,0)</f>
        <v>0.02</v>
      </c>
      <c r="T51" s="43" t="n">
        <f aca="false">IF(F51=T$17,E51,0)</f>
        <v>0</v>
      </c>
      <c r="U51" s="43" t="n">
        <f aca="false">IF(F51=U$17,E51,0)</f>
        <v>0</v>
      </c>
    </row>
    <row r="52" customFormat="false" ht="25.5" hidden="false" customHeight="false" outlineLevel="0" collapsed="false">
      <c r="A52" s="63" t="n">
        <v>48</v>
      </c>
      <c r="B52" s="64" t="s">
        <v>65</v>
      </c>
      <c r="C52" s="65" t="n">
        <v>0</v>
      </c>
      <c r="D52" s="66" t="n">
        <v>0.92</v>
      </c>
      <c r="E52" s="66" t="n">
        <f aca="false">D52-C52</f>
        <v>0.92</v>
      </c>
      <c r="F52" s="62" t="s">
        <v>30</v>
      </c>
      <c r="G52" s="67"/>
      <c r="H52" s="66"/>
      <c r="I52" s="66"/>
      <c r="J52" s="91"/>
      <c r="K52" s="66"/>
      <c r="L52" s="66"/>
      <c r="M52" s="68"/>
      <c r="N52" s="70" t="n">
        <v>54920020117</v>
      </c>
      <c r="P52" s="63" t="n">
        <v>7</v>
      </c>
      <c r="Q52" s="64" t="s">
        <v>65</v>
      </c>
      <c r="R52" s="43" t="n">
        <f aca="false">IF(F52=R$17,E52,0)</f>
        <v>0</v>
      </c>
      <c r="S52" s="43" t="n">
        <f aca="false">IF(F52=S$17,E52,0)</f>
        <v>0.92</v>
      </c>
      <c r="T52" s="43" t="n">
        <f aca="false">IF(F52=T$17,E52,0)</f>
        <v>0</v>
      </c>
      <c r="U52" s="43" t="n">
        <f aca="false">IF(F52=U$17,E52,0)</f>
        <v>0</v>
      </c>
    </row>
    <row r="53" customFormat="false" ht="25.5" hidden="false" customHeight="false" outlineLevel="0" collapsed="false">
      <c r="A53" s="63"/>
      <c r="B53" s="64" t="s">
        <v>65</v>
      </c>
      <c r="C53" s="65" t="n">
        <v>0.92</v>
      </c>
      <c r="D53" s="66" t="n">
        <v>1.31</v>
      </c>
      <c r="E53" s="66" t="n">
        <f aca="false">D53-C53</f>
        <v>0.39</v>
      </c>
      <c r="F53" s="62" t="s">
        <v>32</v>
      </c>
      <c r="G53" s="92" t="s">
        <v>66</v>
      </c>
      <c r="H53" s="93" t="n">
        <v>0.97</v>
      </c>
      <c r="I53" s="93" t="s">
        <v>67</v>
      </c>
      <c r="J53" s="91" t="n">
        <v>8.4</v>
      </c>
      <c r="K53" s="94" t="n">
        <v>48</v>
      </c>
      <c r="L53" s="66"/>
      <c r="M53" s="95" t="s">
        <v>68</v>
      </c>
      <c r="N53" s="70" t="n">
        <v>54920020117</v>
      </c>
      <c r="P53" s="63"/>
      <c r="Q53" s="64" t="s">
        <v>65</v>
      </c>
      <c r="R53" s="43" t="n">
        <f aca="false">IF(F53=R$17,E53,0)</f>
        <v>0</v>
      </c>
      <c r="S53" s="43" t="n">
        <f aca="false">IF(F53=S$17,E53,0)</f>
        <v>0</v>
      </c>
      <c r="T53" s="43" t="n">
        <f aca="false">IF(F53=T$17,E53,0)</f>
        <v>0</v>
      </c>
      <c r="U53" s="43" t="n">
        <f aca="false">IF(F53=U$17,E53,0)</f>
        <v>0.39</v>
      </c>
    </row>
    <row r="54" customFormat="false" ht="25.5" hidden="false" customHeight="false" outlineLevel="0" collapsed="false">
      <c r="A54" s="63"/>
      <c r="B54" s="64" t="s">
        <v>65</v>
      </c>
      <c r="C54" s="65" t="n">
        <v>1.31</v>
      </c>
      <c r="D54" s="66" t="n">
        <v>2.31</v>
      </c>
      <c r="E54" s="71" t="n">
        <f aca="false">D54-C54</f>
        <v>1</v>
      </c>
      <c r="F54" s="62" t="s">
        <v>30</v>
      </c>
      <c r="G54" s="92"/>
      <c r="H54" s="93"/>
      <c r="I54" s="93"/>
      <c r="J54" s="91"/>
      <c r="K54" s="94"/>
      <c r="L54" s="66"/>
      <c r="M54" s="95"/>
      <c r="N54" s="70" t="n">
        <v>54920020117</v>
      </c>
      <c r="P54" s="63"/>
      <c r="Q54" s="64" t="s">
        <v>65</v>
      </c>
      <c r="R54" s="43" t="n">
        <f aca="false">IF(F54=R$17,E54,0)</f>
        <v>0</v>
      </c>
      <c r="S54" s="43" t="n">
        <f aca="false">IF(F54=S$17,E54,0)</f>
        <v>1</v>
      </c>
      <c r="T54" s="43" t="n">
        <f aca="false">IF(F54=T$17,E54,0)</f>
        <v>0</v>
      </c>
      <c r="U54" s="43" t="n">
        <f aca="false">IF(F54=U$17,E54,0)</f>
        <v>0</v>
      </c>
    </row>
    <row r="55" customFormat="false" ht="25.5" hidden="false" customHeight="false" outlineLevel="0" collapsed="false">
      <c r="A55" s="63" t="n">
        <v>52</v>
      </c>
      <c r="B55" s="64" t="s">
        <v>69</v>
      </c>
      <c r="C55" s="65" t="n">
        <v>0</v>
      </c>
      <c r="D55" s="71" t="n">
        <v>1.3</v>
      </c>
      <c r="E55" s="71" t="n">
        <f aca="false">D55-C55</f>
        <v>1.3</v>
      </c>
      <c r="F55" s="62" t="s">
        <v>30</v>
      </c>
      <c r="G55" s="92" t="s">
        <v>70</v>
      </c>
      <c r="H55" s="93" t="n">
        <v>0.074</v>
      </c>
      <c r="I55" s="93" t="s">
        <v>71</v>
      </c>
      <c r="J55" s="91" t="n">
        <v>18</v>
      </c>
      <c r="K55" s="94" t="n">
        <v>127</v>
      </c>
      <c r="L55" s="66"/>
      <c r="M55" s="95" t="s">
        <v>36</v>
      </c>
      <c r="N55" s="70" t="n">
        <v>54920020110</v>
      </c>
      <c r="P55" s="63" t="n">
        <v>8</v>
      </c>
      <c r="Q55" s="64" t="s">
        <v>69</v>
      </c>
      <c r="R55" s="43" t="n">
        <f aca="false">IF(F55=R$17,E55,0)</f>
        <v>0</v>
      </c>
      <c r="S55" s="43" t="n">
        <f aca="false">IF(F55=S$17,E55,0)</f>
        <v>1.3</v>
      </c>
      <c r="T55" s="43" t="n">
        <f aca="false">IF(F55=T$17,E55,0)</f>
        <v>0</v>
      </c>
      <c r="U55" s="43" t="n">
        <f aca="false">IF(F55=U$17,E55,0)</f>
        <v>0</v>
      </c>
    </row>
    <row r="56" customFormat="false" ht="25.5" hidden="false" customHeight="false" outlineLevel="0" collapsed="false">
      <c r="A56" s="63"/>
      <c r="B56" s="64" t="s">
        <v>69</v>
      </c>
      <c r="C56" s="65" t="n">
        <v>1.3</v>
      </c>
      <c r="D56" s="71" t="n">
        <v>2.63</v>
      </c>
      <c r="E56" s="66" t="n">
        <f aca="false">D56-C56</f>
        <v>1.33</v>
      </c>
      <c r="F56" s="62" t="s">
        <v>32</v>
      </c>
      <c r="G56" s="92"/>
      <c r="H56" s="93"/>
      <c r="I56" s="93"/>
      <c r="J56" s="91"/>
      <c r="K56" s="94"/>
      <c r="L56" s="66"/>
      <c r="M56" s="95"/>
      <c r="N56" s="70" t="n">
        <v>54920020110</v>
      </c>
      <c r="P56" s="63"/>
      <c r="Q56" s="64" t="s">
        <v>69</v>
      </c>
      <c r="R56" s="43" t="n">
        <f aca="false">IF(F56=R$17,E56,0)</f>
        <v>0</v>
      </c>
      <c r="S56" s="43" t="n">
        <f aca="false">IF(F56=S$17,E56,0)</f>
        <v>0</v>
      </c>
      <c r="T56" s="43" t="n">
        <f aca="false">IF(F56=T$17,E56,0)</f>
        <v>0</v>
      </c>
      <c r="U56" s="43" t="n">
        <f aca="false">IF(F56=U$17,E56,0)</f>
        <v>1.33</v>
      </c>
    </row>
    <row r="57" customFormat="false" ht="25.5" hidden="false" customHeight="false" outlineLevel="0" collapsed="false">
      <c r="A57" s="63" t="n">
        <v>58</v>
      </c>
      <c r="B57" s="64" t="s">
        <v>72</v>
      </c>
      <c r="C57" s="65" t="n">
        <v>0</v>
      </c>
      <c r="D57" s="71" t="n">
        <v>0.62</v>
      </c>
      <c r="E57" s="66" t="n">
        <f aca="false">D57-C57</f>
        <v>0.62</v>
      </c>
      <c r="F57" s="62" t="s">
        <v>30</v>
      </c>
      <c r="G57" s="92"/>
      <c r="H57" s="93"/>
      <c r="I57" s="93"/>
      <c r="J57" s="91"/>
      <c r="K57" s="94"/>
      <c r="L57" s="66"/>
      <c r="M57" s="95"/>
      <c r="N57" s="70" t="n">
        <v>54920030080</v>
      </c>
      <c r="P57" s="63" t="n">
        <v>9</v>
      </c>
      <c r="Q57" s="64" t="s">
        <v>72</v>
      </c>
      <c r="R57" s="43" t="n">
        <f aca="false">IF(F57=R$17,E57,0)</f>
        <v>0</v>
      </c>
      <c r="S57" s="43" t="n">
        <f aca="false">IF(F57=S$17,E57,0)</f>
        <v>0.62</v>
      </c>
      <c r="T57" s="43" t="n">
        <f aca="false">IF(F57=T$17,E57,0)</f>
        <v>0</v>
      </c>
      <c r="U57" s="43" t="n">
        <f aca="false">IF(F57=U$17,E57,0)</f>
        <v>0</v>
      </c>
    </row>
    <row r="58" customFormat="false" ht="25.5" hidden="false" customHeight="false" outlineLevel="0" collapsed="false">
      <c r="A58" s="63" t="n">
        <v>61</v>
      </c>
      <c r="B58" s="64" t="s">
        <v>73</v>
      </c>
      <c r="C58" s="65" t="n">
        <v>0</v>
      </c>
      <c r="D58" s="66" t="n">
        <v>2.25</v>
      </c>
      <c r="E58" s="66" t="n">
        <f aca="false">D58-C58</f>
        <v>2.25</v>
      </c>
      <c r="F58" s="62" t="s">
        <v>30</v>
      </c>
      <c r="G58" s="92" t="s">
        <v>70</v>
      </c>
      <c r="H58" s="93" t="n">
        <v>0.23</v>
      </c>
      <c r="I58" s="93" t="s">
        <v>74</v>
      </c>
      <c r="J58" s="91" t="n">
        <v>18.1</v>
      </c>
      <c r="K58" s="94" t="n">
        <v>125</v>
      </c>
      <c r="L58" s="66"/>
      <c r="M58" s="95" t="s">
        <v>36</v>
      </c>
      <c r="N58" s="70" t="n">
        <v>54920050154</v>
      </c>
      <c r="P58" s="63" t="n">
        <v>10</v>
      </c>
      <c r="Q58" s="64" t="s">
        <v>73</v>
      </c>
      <c r="R58" s="43" t="n">
        <f aca="false">IF(F58=R$17,E58,0)</f>
        <v>0</v>
      </c>
      <c r="S58" s="43" t="n">
        <f aca="false">IF(F58=S$17,E58,0)</f>
        <v>2.25</v>
      </c>
      <c r="T58" s="43" t="n">
        <f aca="false">IF(F58=T$17,E58,0)</f>
        <v>0</v>
      </c>
      <c r="U58" s="43" t="n">
        <f aca="false">IF(F58=U$17,E58,0)</f>
        <v>0</v>
      </c>
    </row>
    <row r="59" customFormat="false" ht="25.5" hidden="false" customHeight="false" outlineLevel="0" collapsed="false">
      <c r="A59" s="63"/>
      <c r="B59" s="64" t="s">
        <v>73</v>
      </c>
      <c r="C59" s="65" t="n">
        <v>2.25</v>
      </c>
      <c r="D59" s="66" t="n">
        <v>3.46</v>
      </c>
      <c r="E59" s="66" t="n">
        <f aca="false">D59-C59</f>
        <v>1.21</v>
      </c>
      <c r="F59" s="62" t="s">
        <v>32</v>
      </c>
      <c r="G59" s="92"/>
      <c r="H59" s="93"/>
      <c r="I59" s="93"/>
      <c r="J59" s="91"/>
      <c r="K59" s="94"/>
      <c r="L59" s="66"/>
      <c r="M59" s="95"/>
      <c r="N59" s="70" t="n">
        <v>54920050154</v>
      </c>
      <c r="P59" s="63"/>
      <c r="Q59" s="64" t="s">
        <v>73</v>
      </c>
      <c r="R59" s="43" t="n">
        <f aca="false">IF(F59=R$17,E59,0)</f>
        <v>0</v>
      </c>
      <c r="S59" s="43" t="n">
        <f aca="false">IF(F59=S$17,E59,0)</f>
        <v>0</v>
      </c>
      <c r="T59" s="43" t="n">
        <f aca="false">IF(F59=T$17,E59,0)</f>
        <v>0</v>
      </c>
      <c r="U59" s="43" t="n">
        <f aca="false">IF(F59=U$17,E59,0)</f>
        <v>1.21</v>
      </c>
    </row>
    <row r="60" customFormat="false" ht="26.25" hidden="false" customHeight="false" outlineLevel="0" collapsed="false">
      <c r="A60" s="96"/>
      <c r="B60" s="97" t="s">
        <v>73</v>
      </c>
      <c r="C60" s="98" t="n">
        <v>3.46</v>
      </c>
      <c r="D60" s="99" t="n">
        <v>3.51</v>
      </c>
      <c r="E60" s="99" t="n">
        <f aca="false">D60-C60</f>
        <v>0.0499999999999998</v>
      </c>
      <c r="F60" s="100" t="s">
        <v>30</v>
      </c>
      <c r="G60" s="101"/>
      <c r="H60" s="102"/>
      <c r="I60" s="102"/>
      <c r="J60" s="103"/>
      <c r="K60" s="104"/>
      <c r="L60" s="99"/>
      <c r="M60" s="105"/>
      <c r="N60" s="106" t="n">
        <v>54920050154</v>
      </c>
      <c r="P60" s="96"/>
      <c r="Q60" s="97" t="s">
        <v>73</v>
      </c>
      <c r="R60" s="43" t="n">
        <f aca="false">IF(F60=R$17,E60,0)</f>
        <v>0</v>
      </c>
      <c r="S60" s="43" t="n">
        <f aca="false">IF(F60=S$17,E60,0)</f>
        <v>0.0499999999999998</v>
      </c>
      <c r="T60" s="43" t="n">
        <f aca="false">IF(F60=T$17,E60,0)</f>
        <v>0</v>
      </c>
      <c r="U60" s="43" t="n">
        <f aca="false">IF(F60=U$17,E60,0)</f>
        <v>0</v>
      </c>
    </row>
    <row r="61" customFormat="false" ht="14.25" hidden="false" customHeight="false" outlineLevel="0" collapsed="false">
      <c r="A61" s="49" t="n">
        <f aca="false">COUNTA(A37:A60)-1</f>
        <v>11</v>
      </c>
      <c r="B61" s="50" t="s">
        <v>45</v>
      </c>
      <c r="E61" s="51" t="n">
        <f aca="false">SUM(E37:E60)</f>
        <v>22.61</v>
      </c>
      <c r="G61" s="49" t="n">
        <f aca="false">COUNTA(G37:G60)-1</f>
        <v>3</v>
      </c>
      <c r="I61" s="52"/>
      <c r="J61" s="53" t="n">
        <f aca="false">SUM(J37:J60)</f>
        <v>44.5</v>
      </c>
      <c r="K61" s="54" t="n">
        <f aca="false">SUM(K37:K60)</f>
        <v>300</v>
      </c>
      <c r="P61" s="49" t="n">
        <f aca="false">COUNTA(P37:P60)-1</f>
        <v>10</v>
      </c>
      <c r="Q61" s="50" t="s">
        <v>45</v>
      </c>
      <c r="R61" s="55" t="n">
        <f aca="false">SUM(R37:R60)</f>
        <v>1.19</v>
      </c>
      <c r="S61" s="55" t="n">
        <f aca="false">SUM(S37:S60)</f>
        <v>16.55</v>
      </c>
      <c r="T61" s="55" t="n">
        <f aca="false">SUM(T37:T60)</f>
        <v>0</v>
      </c>
      <c r="U61" s="55" t="n">
        <f aca="false">SUM(U37:U60)</f>
        <v>4.87</v>
      </c>
    </row>
    <row r="62" customFormat="false" ht="12.75" hidden="false" customHeight="false" outlineLevel="0" collapsed="false">
      <c r="A62" s="56" t="s">
        <v>46</v>
      </c>
      <c r="B62" s="56" t="s">
        <v>47</v>
      </c>
      <c r="E62" s="57" t="n">
        <f aca="false">R61</f>
        <v>1.19</v>
      </c>
      <c r="F62" s="58"/>
      <c r="G62" s="56" t="s">
        <v>46</v>
      </c>
      <c r="I62" s="52"/>
      <c r="J62" s="52"/>
      <c r="K62" s="52"/>
      <c r="R62" s="57"/>
      <c r="S62" s="57"/>
      <c r="T62" s="57"/>
      <c r="U62" s="57"/>
    </row>
    <row r="63" customFormat="false" ht="12.75" hidden="false" customHeight="false" outlineLevel="0" collapsed="false">
      <c r="A63" s="56"/>
      <c r="B63" s="56" t="s">
        <v>30</v>
      </c>
      <c r="E63" s="57" t="n">
        <f aca="false">S61</f>
        <v>16.55</v>
      </c>
      <c r="F63" s="58"/>
      <c r="G63" s="52"/>
      <c r="I63" s="52"/>
      <c r="J63" s="52"/>
      <c r="K63" s="52"/>
    </row>
    <row r="64" customFormat="false" ht="12.75" hidden="false" customHeight="false" outlineLevel="0" collapsed="false">
      <c r="A64" s="56"/>
      <c r="B64" s="56" t="s">
        <v>31</v>
      </c>
      <c r="E64" s="57" t="n">
        <f aca="false">T61</f>
        <v>0</v>
      </c>
      <c r="F64" s="58"/>
      <c r="G64" s="56"/>
      <c r="H64" s="56"/>
      <c r="I64" s="56"/>
      <c r="J64" s="56"/>
      <c r="K64" s="56"/>
      <c r="R64" s="57"/>
      <c r="S64" s="57"/>
      <c r="T64" s="57"/>
      <c r="U64" s="57"/>
    </row>
    <row r="65" customFormat="false" ht="12.75" hidden="false" customHeight="false" outlineLevel="0" collapsed="false">
      <c r="B65" s="1" t="s">
        <v>32</v>
      </c>
      <c r="E65" s="57" t="n">
        <f aca="false">U61</f>
        <v>4.87</v>
      </c>
      <c r="F65" s="58"/>
    </row>
    <row r="66" customFormat="false" ht="12.75" hidden="false" customHeight="false" outlineLevel="0" collapsed="false">
      <c r="E66" s="57"/>
      <c r="F66" s="58"/>
    </row>
    <row r="67" customFormat="false" ht="12.75" hidden="false" customHeight="false" outlineLevel="0" collapsed="false">
      <c r="E67" s="57"/>
      <c r="F67" s="58"/>
    </row>
    <row r="68" customFormat="false" ht="12.75" hidden="false" customHeight="false" outlineLevel="0" collapsed="false">
      <c r="E68" s="57"/>
      <c r="F68" s="58"/>
    </row>
    <row r="69" customFormat="false" ht="12.75" hidden="false" customHeight="false" outlineLevel="0" collapsed="false">
      <c r="E69" s="57"/>
      <c r="F69" s="58"/>
    </row>
    <row r="70" customFormat="false" ht="12.75" hidden="false" customHeight="false" outlineLevel="0" collapsed="false">
      <c r="E70" s="57"/>
      <c r="F70" s="58"/>
    </row>
    <row r="71" customFormat="false" ht="12.75" hidden="false" customHeight="false" outlineLevel="0" collapsed="false">
      <c r="E71" s="57"/>
      <c r="F71" s="58"/>
    </row>
    <row r="72" customFormat="false" ht="12.75" hidden="false" customHeight="false" outlineLevel="0" collapsed="false">
      <c r="E72" s="57"/>
      <c r="F72" s="58"/>
    </row>
    <row r="73" customFormat="false" ht="12.75" hidden="false" customHeight="false" outlineLevel="0" collapsed="false">
      <c r="E73" s="57"/>
      <c r="F73" s="58"/>
    </row>
    <row r="74" customFormat="false" ht="12.75" hidden="false" customHeight="false" outlineLevel="0" collapsed="false">
      <c r="E74" s="57"/>
      <c r="F74" s="58"/>
    </row>
    <row r="75" customFormat="false" ht="12.75" hidden="false" customHeight="false" outlineLevel="0" collapsed="false">
      <c r="E75" s="57"/>
      <c r="F75" s="58"/>
    </row>
    <row r="76" customFormat="false" ht="12.75" hidden="false" customHeight="false" outlineLevel="0" collapsed="false">
      <c r="E76" s="57"/>
      <c r="F76" s="58"/>
    </row>
    <row r="77" customFormat="false" ht="14.25" hidden="false" customHeight="true" outlineLevel="0" collapsed="false">
      <c r="A77" s="7" t="s">
        <v>7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6.75" hidden="false" customHeight="true" outlineLevel="0" collapsed="false">
      <c r="E78" s="57"/>
      <c r="F78" s="58"/>
    </row>
    <row r="79" customFormat="false" ht="14.25" hidden="false" customHeight="true" outlineLevel="0" collapsed="false">
      <c r="A79" s="9" t="s">
        <v>10</v>
      </c>
      <c r="B79" s="10" t="s">
        <v>11</v>
      </c>
      <c r="C79" s="11" t="s">
        <v>12</v>
      </c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2" t="s">
        <v>49</v>
      </c>
      <c r="P79" s="11" t="s">
        <v>10</v>
      </c>
      <c r="Q79" s="12" t="s">
        <v>11</v>
      </c>
      <c r="R79" s="13" t="s">
        <v>14</v>
      </c>
      <c r="S79" s="13"/>
      <c r="T79" s="13"/>
      <c r="U79" s="13"/>
    </row>
    <row r="80" customFormat="false" ht="13.5" hidden="false" customHeight="true" outlineLevel="0" collapsed="false">
      <c r="A80" s="9"/>
      <c r="B80" s="10"/>
      <c r="C80" s="14" t="s">
        <v>15</v>
      </c>
      <c r="D80" s="14"/>
      <c r="E80" s="14"/>
      <c r="F80" s="14"/>
      <c r="G80" s="15" t="s">
        <v>16</v>
      </c>
      <c r="H80" s="15"/>
      <c r="I80" s="15"/>
      <c r="J80" s="15"/>
      <c r="K80" s="15"/>
      <c r="L80" s="15"/>
      <c r="M80" s="15"/>
      <c r="N80" s="12"/>
      <c r="P80" s="11"/>
      <c r="Q80" s="12"/>
      <c r="R80" s="13"/>
      <c r="S80" s="13"/>
      <c r="T80" s="13"/>
      <c r="U80" s="13"/>
    </row>
    <row r="81" customFormat="false" ht="12.75" hidden="false" customHeight="true" outlineLevel="0" collapsed="false">
      <c r="A81" s="9"/>
      <c r="B81" s="10"/>
      <c r="C81" s="16" t="s">
        <v>17</v>
      </c>
      <c r="D81" s="16"/>
      <c r="E81" s="17" t="s">
        <v>14</v>
      </c>
      <c r="F81" s="18" t="s">
        <v>18</v>
      </c>
      <c r="G81" s="19" t="s">
        <v>19</v>
      </c>
      <c r="H81" s="20" t="s">
        <v>20</v>
      </c>
      <c r="I81" s="20"/>
      <c r="J81" s="17" t="s">
        <v>21</v>
      </c>
      <c r="K81" s="17" t="s">
        <v>22</v>
      </c>
      <c r="L81" s="17" t="s">
        <v>23</v>
      </c>
      <c r="M81" s="18" t="s">
        <v>24</v>
      </c>
      <c r="N81" s="12"/>
      <c r="P81" s="11"/>
      <c r="Q81" s="12"/>
      <c r="R81" s="13"/>
      <c r="S81" s="13"/>
      <c r="T81" s="13"/>
      <c r="U81" s="13"/>
    </row>
    <row r="82" customFormat="false" ht="54" hidden="false" customHeight="true" outlineLevel="0" collapsed="false">
      <c r="A82" s="9"/>
      <c r="B82" s="10"/>
      <c r="C82" s="19" t="s">
        <v>25</v>
      </c>
      <c r="D82" s="17" t="s">
        <v>26</v>
      </c>
      <c r="E82" s="17"/>
      <c r="F82" s="18"/>
      <c r="G82" s="19"/>
      <c r="H82" s="17" t="s">
        <v>27</v>
      </c>
      <c r="I82" s="17" t="s">
        <v>28</v>
      </c>
      <c r="J82" s="17"/>
      <c r="K82" s="17"/>
      <c r="L82" s="17"/>
      <c r="M82" s="18"/>
      <c r="N82" s="12"/>
      <c r="P82" s="11"/>
      <c r="Q82" s="12"/>
      <c r="R82" s="13"/>
      <c r="S82" s="13"/>
      <c r="T82" s="13"/>
      <c r="U82" s="13"/>
    </row>
    <row r="83" customFormat="false" ht="14.25" hidden="false" customHeight="false" outlineLevel="0" collapsed="false">
      <c r="A83" s="21" t="n">
        <v>1</v>
      </c>
      <c r="B83" s="22" t="n">
        <v>2</v>
      </c>
      <c r="C83" s="23" t="n">
        <v>3</v>
      </c>
      <c r="D83" s="24" t="n">
        <v>4</v>
      </c>
      <c r="E83" s="24" t="n">
        <v>5</v>
      </c>
      <c r="F83" s="25" t="n">
        <v>6</v>
      </c>
      <c r="G83" s="23" t="n">
        <v>7</v>
      </c>
      <c r="H83" s="24" t="n">
        <v>8</v>
      </c>
      <c r="I83" s="24" t="n">
        <v>9</v>
      </c>
      <c r="J83" s="24" t="n">
        <v>10</v>
      </c>
      <c r="K83" s="24" t="n">
        <v>11</v>
      </c>
      <c r="L83" s="24" t="n">
        <v>12</v>
      </c>
      <c r="M83" s="26" t="n">
        <v>13</v>
      </c>
      <c r="N83" s="27" t="n">
        <v>14</v>
      </c>
      <c r="P83" s="21" t="n">
        <v>1</v>
      </c>
      <c r="Q83" s="25" t="n">
        <v>2</v>
      </c>
      <c r="R83" s="28" t="s">
        <v>29</v>
      </c>
      <c r="S83" s="29" t="s">
        <v>30</v>
      </c>
      <c r="T83" s="29" t="s">
        <v>31</v>
      </c>
      <c r="U83" s="30" t="s">
        <v>32</v>
      </c>
    </row>
    <row r="84" customFormat="false" ht="27" hidden="false" customHeight="false" outlineLevel="0" collapsed="false">
      <c r="A84" s="31" t="n">
        <v>23</v>
      </c>
      <c r="B84" s="32" t="s">
        <v>76</v>
      </c>
      <c r="C84" s="33" t="n">
        <v>0</v>
      </c>
      <c r="D84" s="40" t="n">
        <v>0.59</v>
      </c>
      <c r="E84" s="40" t="n">
        <f aca="false">D84-C84</f>
        <v>0.59</v>
      </c>
      <c r="F84" s="35" t="s">
        <v>30</v>
      </c>
      <c r="G84" s="45"/>
      <c r="H84" s="40"/>
      <c r="I84" s="40"/>
      <c r="J84" s="40"/>
      <c r="K84" s="40"/>
      <c r="L84" s="40"/>
      <c r="M84" s="46"/>
      <c r="N84" s="59" t="n">
        <v>54920010372</v>
      </c>
      <c r="P84" s="31" t="n">
        <v>1</v>
      </c>
      <c r="Q84" s="32" t="s">
        <v>76</v>
      </c>
      <c r="R84" s="43" t="n">
        <f aca="false">IF(F84=R$17,E84,0)</f>
        <v>0</v>
      </c>
      <c r="S84" s="43" t="n">
        <f aca="false">IF(F84=S$17,E84,0)</f>
        <v>0.59</v>
      </c>
      <c r="T84" s="43" t="n">
        <f aca="false">IF(F84=T$17,E84,0)</f>
        <v>0</v>
      </c>
      <c r="U84" s="43" t="n">
        <f aca="false">IF(F84=U$17,E84,0)</f>
        <v>0</v>
      </c>
    </row>
    <row r="85" customFormat="false" ht="26.25" hidden="false" customHeight="false" outlineLevel="0" collapsed="false">
      <c r="A85" s="31"/>
      <c r="B85" s="32" t="s">
        <v>77</v>
      </c>
      <c r="C85" s="33" t="n">
        <v>0.59</v>
      </c>
      <c r="D85" s="40" t="n">
        <v>0.69</v>
      </c>
      <c r="E85" s="34" t="n">
        <f aca="false">D85-C85</f>
        <v>0.1</v>
      </c>
      <c r="F85" s="35" t="s">
        <v>30</v>
      </c>
      <c r="G85" s="45"/>
      <c r="H85" s="40"/>
      <c r="I85" s="40"/>
      <c r="J85" s="40"/>
      <c r="K85" s="40"/>
      <c r="L85" s="40"/>
      <c r="M85" s="46"/>
      <c r="N85" s="59" t="n">
        <v>54920010157</v>
      </c>
      <c r="P85" s="31"/>
      <c r="Q85" s="32" t="s">
        <v>77</v>
      </c>
      <c r="R85" s="43" t="n">
        <f aca="false">IF(F85=R$17,E85,0)</f>
        <v>0</v>
      </c>
      <c r="S85" s="43" t="n">
        <f aca="false">IF(F85=S$17,E85,0)</f>
        <v>0.1</v>
      </c>
      <c r="T85" s="43" t="n">
        <f aca="false">IF(F85=T$17,E85,0)</f>
        <v>0</v>
      </c>
      <c r="U85" s="43" t="n">
        <f aca="false">IF(F85=U$17,E85,0)</f>
        <v>0</v>
      </c>
    </row>
    <row r="86" customFormat="false" ht="25.5" hidden="false" customHeight="false" outlineLevel="0" collapsed="false">
      <c r="A86" s="31" t="n">
        <v>24</v>
      </c>
      <c r="B86" s="44" t="s">
        <v>78</v>
      </c>
      <c r="C86" s="33" t="n">
        <v>0</v>
      </c>
      <c r="D86" s="40" t="n">
        <v>0.06</v>
      </c>
      <c r="E86" s="34" t="n">
        <f aca="false">D86-C86</f>
        <v>0.06</v>
      </c>
      <c r="F86" s="35" t="s">
        <v>30</v>
      </c>
      <c r="G86" s="45"/>
      <c r="H86" s="40"/>
      <c r="I86" s="40"/>
      <c r="J86" s="40"/>
      <c r="K86" s="40"/>
      <c r="L86" s="40"/>
      <c r="M86" s="46"/>
      <c r="N86" s="59" t="n">
        <v>54920010408</v>
      </c>
      <c r="P86" s="31" t="n">
        <v>2</v>
      </c>
      <c r="Q86" s="44" t="s">
        <v>78</v>
      </c>
      <c r="R86" s="43" t="n">
        <f aca="false">IF(F86=R$17,E86,0)</f>
        <v>0</v>
      </c>
      <c r="S86" s="43" t="n">
        <f aca="false">IF(F86=S$17,E86,0)</f>
        <v>0.06</v>
      </c>
      <c r="T86" s="43" t="n">
        <f aca="false">IF(F86=T$17,E86,0)</f>
        <v>0</v>
      </c>
      <c r="U86" s="43" t="n">
        <f aca="false">IF(F86=U$17,E86,0)</f>
        <v>0</v>
      </c>
    </row>
    <row r="87" customFormat="false" ht="25.5" hidden="false" customHeight="false" outlineLevel="0" collapsed="false">
      <c r="A87" s="31" t="n">
        <v>25</v>
      </c>
      <c r="B87" s="44" t="s">
        <v>79</v>
      </c>
      <c r="C87" s="33" t="n">
        <v>0</v>
      </c>
      <c r="D87" s="40" t="n">
        <v>0.44</v>
      </c>
      <c r="E87" s="34" t="n">
        <f aca="false">D87-C87</f>
        <v>0.44</v>
      </c>
      <c r="F87" s="35" t="s">
        <v>30</v>
      </c>
      <c r="G87" s="45"/>
      <c r="H87" s="40"/>
      <c r="I87" s="40"/>
      <c r="J87" s="40"/>
      <c r="K87" s="40"/>
      <c r="L87" s="40"/>
      <c r="M87" s="46"/>
      <c r="N87" s="59" t="n">
        <v>54920010379</v>
      </c>
      <c r="P87" s="31" t="n">
        <v>3</v>
      </c>
      <c r="Q87" s="44" t="s">
        <v>79</v>
      </c>
      <c r="R87" s="43" t="n">
        <f aca="false">IF(F87=R$17,E87,0)</f>
        <v>0</v>
      </c>
      <c r="S87" s="43" t="n">
        <f aca="false">IF(F87=S$17,E87,0)</f>
        <v>0.44</v>
      </c>
      <c r="T87" s="43" t="n">
        <f aca="false">IF(F87=T$17,E87,0)</f>
        <v>0</v>
      </c>
      <c r="U87" s="43" t="n">
        <f aca="false">IF(F87=U$17,E87,0)</f>
        <v>0</v>
      </c>
    </row>
    <row r="88" customFormat="false" ht="12.75" hidden="false" customHeight="false" outlineLevel="0" collapsed="false">
      <c r="A88" s="31" t="n">
        <v>29</v>
      </c>
      <c r="B88" s="44" t="s">
        <v>80</v>
      </c>
      <c r="C88" s="33" t="n">
        <v>0</v>
      </c>
      <c r="D88" s="40" t="n">
        <v>0.42</v>
      </c>
      <c r="E88" s="34" t="n">
        <f aca="false">D88-C88</f>
        <v>0.42</v>
      </c>
      <c r="F88" s="35" t="s">
        <v>29</v>
      </c>
      <c r="G88" s="45"/>
      <c r="H88" s="40"/>
      <c r="I88" s="40"/>
      <c r="J88" s="40"/>
      <c r="K88" s="40"/>
      <c r="L88" s="40"/>
      <c r="M88" s="46"/>
      <c r="N88" s="59" t="n">
        <v>54920010415</v>
      </c>
      <c r="P88" s="31" t="n">
        <v>4</v>
      </c>
      <c r="Q88" s="44" t="s">
        <v>80</v>
      </c>
      <c r="R88" s="43" t="n">
        <f aca="false">IF(F88=R$17,E88,0)</f>
        <v>0.42</v>
      </c>
      <c r="S88" s="43" t="n">
        <f aca="false">IF(F88=S$17,E88,0)</f>
        <v>0</v>
      </c>
      <c r="T88" s="43" t="n">
        <f aca="false">IF(F88=T$17,E88,0)</f>
        <v>0</v>
      </c>
      <c r="U88" s="43" t="n">
        <f aca="false">IF(F88=U$17,E88,0)</f>
        <v>0</v>
      </c>
    </row>
    <row r="89" customFormat="false" ht="25.5" hidden="false" customHeight="false" outlineLevel="0" collapsed="false">
      <c r="A89" s="31" t="n">
        <v>34</v>
      </c>
      <c r="B89" s="44" t="s">
        <v>81</v>
      </c>
      <c r="C89" s="33" t="n">
        <v>0</v>
      </c>
      <c r="D89" s="40" t="n">
        <v>0.34</v>
      </c>
      <c r="E89" s="34" t="n">
        <f aca="false">D89-C89</f>
        <v>0.34</v>
      </c>
      <c r="F89" s="35" t="s">
        <v>32</v>
      </c>
      <c r="G89" s="45"/>
      <c r="H89" s="40"/>
      <c r="I89" s="40"/>
      <c r="J89" s="40"/>
      <c r="K89" s="40"/>
      <c r="L89" s="40"/>
      <c r="M89" s="46"/>
      <c r="N89" s="59" t="n">
        <v>54920040190</v>
      </c>
      <c r="P89" s="31" t="n">
        <v>5</v>
      </c>
      <c r="Q89" s="44" t="s">
        <v>81</v>
      </c>
      <c r="R89" s="43" t="n">
        <f aca="false">IF(F89=R$17,E89,0)</f>
        <v>0</v>
      </c>
      <c r="S89" s="43" t="n">
        <f aca="false">IF(F89=S$17,E89,0)</f>
        <v>0</v>
      </c>
      <c r="T89" s="43" t="n">
        <f aca="false">IF(F89=T$17,E89,0)</f>
        <v>0</v>
      </c>
      <c r="U89" s="43" t="n">
        <f aca="false">IF(F89=U$17,E89,0)</f>
        <v>0.34</v>
      </c>
    </row>
    <row r="90" customFormat="false" ht="25.5" hidden="false" customHeight="false" outlineLevel="0" collapsed="false">
      <c r="A90" s="31" t="n">
        <v>36</v>
      </c>
      <c r="B90" s="44" t="s">
        <v>82</v>
      </c>
      <c r="C90" s="33" t="n">
        <v>0</v>
      </c>
      <c r="D90" s="40" t="n">
        <v>1.46</v>
      </c>
      <c r="E90" s="34" t="n">
        <v>1.46</v>
      </c>
      <c r="F90" s="35" t="s">
        <v>30</v>
      </c>
      <c r="G90" s="45"/>
      <c r="H90" s="40"/>
      <c r="I90" s="40"/>
      <c r="J90" s="40"/>
      <c r="K90" s="40"/>
      <c r="L90" s="40"/>
      <c r="M90" s="46"/>
      <c r="N90" s="59" t="n">
        <v>54920040189</v>
      </c>
      <c r="P90" s="31" t="n">
        <v>6</v>
      </c>
      <c r="Q90" s="44" t="s">
        <v>82</v>
      </c>
      <c r="R90" s="43" t="n">
        <f aca="false">IF(F90=R$17,E90,0)</f>
        <v>0</v>
      </c>
      <c r="S90" s="43" t="n">
        <f aca="false">IF(F90=S$17,E90,0)</f>
        <v>1.46</v>
      </c>
      <c r="T90" s="43" t="n">
        <f aca="false">IF(F90=T$17,E90,0)</f>
        <v>0</v>
      </c>
      <c r="U90" s="43" t="n">
        <f aca="false">IF(F90=U$17,E90,0)</f>
        <v>0</v>
      </c>
    </row>
    <row r="91" customFormat="false" ht="25.5" hidden="false" customHeight="false" outlineLevel="0" collapsed="false">
      <c r="A91" s="31" t="n">
        <v>37</v>
      </c>
      <c r="B91" s="44" t="s">
        <v>83</v>
      </c>
      <c r="C91" s="33" t="n">
        <v>0</v>
      </c>
      <c r="D91" s="40" t="n">
        <v>0.58</v>
      </c>
      <c r="E91" s="34" t="n">
        <f aca="false">D91-C91</f>
        <v>0.58</v>
      </c>
      <c r="F91" s="35" t="s">
        <v>32</v>
      </c>
      <c r="G91" s="45"/>
      <c r="H91" s="40"/>
      <c r="I91" s="40"/>
      <c r="J91" s="40"/>
      <c r="K91" s="40"/>
      <c r="L91" s="40"/>
      <c r="M91" s="46"/>
      <c r="N91" s="59" t="n">
        <v>54920040199</v>
      </c>
      <c r="P91" s="31" t="n">
        <v>7</v>
      </c>
      <c r="Q91" s="44" t="s">
        <v>83</v>
      </c>
      <c r="R91" s="43" t="n">
        <f aca="false">IF(F91=R$17,E91,0)</f>
        <v>0</v>
      </c>
      <c r="S91" s="43" t="n">
        <f aca="false">IF(F91=S$17,E91,0)</f>
        <v>0</v>
      </c>
      <c r="T91" s="43" t="n">
        <f aca="false">IF(F91=T$17,E91,0)</f>
        <v>0</v>
      </c>
      <c r="U91" s="43" t="n">
        <f aca="false">IF(F91=U$17,E91,0)</f>
        <v>0.58</v>
      </c>
    </row>
    <row r="92" customFormat="false" ht="89.25" hidden="false" customHeight="false" outlineLevel="0" collapsed="false">
      <c r="A92" s="107" t="n">
        <v>38</v>
      </c>
      <c r="B92" s="108" t="s">
        <v>84</v>
      </c>
      <c r="C92" s="109" t="n">
        <v>0</v>
      </c>
      <c r="D92" s="110" t="n">
        <v>0.56</v>
      </c>
      <c r="E92" s="111" t="n">
        <f aca="false">D92-C92</f>
        <v>0.56</v>
      </c>
      <c r="F92" s="112" t="s">
        <v>30</v>
      </c>
      <c r="G92" s="67"/>
      <c r="H92" s="66"/>
      <c r="I92" s="66"/>
      <c r="J92" s="66"/>
      <c r="K92" s="66"/>
      <c r="L92" s="66"/>
      <c r="M92" s="68"/>
      <c r="N92" s="70" t="s">
        <v>85</v>
      </c>
      <c r="P92" s="16" t="n">
        <v>8</v>
      </c>
      <c r="Q92" s="113" t="s">
        <v>84</v>
      </c>
      <c r="R92" s="43" t="n">
        <f aca="false">IF(F92=R$17,E92,0)</f>
        <v>0</v>
      </c>
      <c r="S92" s="43" t="n">
        <f aca="false">IF(F92=S$17,E92,0)</f>
        <v>0.56</v>
      </c>
      <c r="T92" s="43" t="n">
        <f aca="false">IF(F92=T$17,E92,0)</f>
        <v>0</v>
      </c>
      <c r="U92" s="43" t="n">
        <f aca="false">IF(F92=U$17,E92,0)</f>
        <v>0</v>
      </c>
    </row>
    <row r="93" customFormat="false" ht="25.5" hidden="false" customHeight="false" outlineLevel="0" collapsed="false">
      <c r="A93" s="31" t="n">
        <v>39</v>
      </c>
      <c r="B93" s="44" t="s">
        <v>86</v>
      </c>
      <c r="C93" s="33" t="n">
        <v>0</v>
      </c>
      <c r="D93" s="34" t="n">
        <v>2</v>
      </c>
      <c r="E93" s="34" t="n">
        <f aca="false">D93-C93</f>
        <v>2</v>
      </c>
      <c r="F93" s="35" t="s">
        <v>32</v>
      </c>
      <c r="G93" s="45"/>
      <c r="H93" s="40"/>
      <c r="I93" s="40"/>
      <c r="J93" s="40"/>
      <c r="K93" s="40"/>
      <c r="L93" s="40"/>
      <c r="M93" s="46"/>
      <c r="N93" s="59" t="n">
        <v>54920040128</v>
      </c>
      <c r="P93" s="31" t="n">
        <v>9</v>
      </c>
      <c r="Q93" s="44" t="s">
        <v>86</v>
      </c>
      <c r="R93" s="43" t="n">
        <f aca="false">IF(F93=R$17,E93,0)</f>
        <v>0</v>
      </c>
      <c r="S93" s="43" t="n">
        <f aca="false">IF(F93=S$17,E93,0)</f>
        <v>0</v>
      </c>
      <c r="T93" s="43" t="n">
        <f aca="false">IF(F93=T$17,E93,0)</f>
        <v>0</v>
      </c>
      <c r="U93" s="43" t="n">
        <f aca="false">IF(F93=U$17,E93,0)</f>
        <v>2</v>
      </c>
    </row>
    <row r="94" customFormat="false" ht="26.25" hidden="false" customHeight="false" outlineLevel="0" collapsed="false">
      <c r="A94" s="31" t="n">
        <v>41</v>
      </c>
      <c r="B94" s="44" t="s">
        <v>87</v>
      </c>
      <c r="C94" s="33" t="n">
        <v>0</v>
      </c>
      <c r="D94" s="40" t="n">
        <v>0.58</v>
      </c>
      <c r="E94" s="34" t="n">
        <f aca="false">D94-C94</f>
        <v>0.58</v>
      </c>
      <c r="F94" s="35" t="s">
        <v>32</v>
      </c>
      <c r="G94" s="45"/>
      <c r="H94" s="40"/>
      <c r="I94" s="40"/>
      <c r="J94" s="40"/>
      <c r="K94" s="40"/>
      <c r="L94" s="40"/>
      <c r="M94" s="46"/>
      <c r="N94" s="59" t="n">
        <v>54920050166</v>
      </c>
      <c r="P94" s="31" t="n">
        <v>10</v>
      </c>
      <c r="Q94" s="44" t="s">
        <v>87</v>
      </c>
      <c r="R94" s="43" t="n">
        <f aca="false">IF(F94=R$17,E94,0)</f>
        <v>0</v>
      </c>
      <c r="S94" s="43" t="n">
        <f aca="false">IF(F94=S$17,E94,0)</f>
        <v>0</v>
      </c>
      <c r="T94" s="43" t="n">
        <f aca="false">IF(F94=T$17,E94,0)</f>
        <v>0</v>
      </c>
      <c r="U94" s="43" t="n">
        <f aca="false">IF(F94=U$17,E94,0)</f>
        <v>0.58</v>
      </c>
    </row>
    <row r="95" customFormat="false" ht="14.25" hidden="false" customHeight="false" outlineLevel="0" collapsed="false">
      <c r="A95" s="21" t="n">
        <v>1</v>
      </c>
      <c r="B95" s="22" t="n">
        <v>2</v>
      </c>
      <c r="C95" s="114" t="n">
        <v>3</v>
      </c>
      <c r="D95" s="115" t="n">
        <v>4</v>
      </c>
      <c r="E95" s="115" t="s">
        <v>61</v>
      </c>
      <c r="F95" s="22" t="n">
        <v>6</v>
      </c>
      <c r="G95" s="114" t="n">
        <v>7</v>
      </c>
      <c r="H95" s="115" t="n">
        <v>8</v>
      </c>
      <c r="I95" s="115" t="n">
        <v>9</v>
      </c>
      <c r="J95" s="115" t="s">
        <v>62</v>
      </c>
      <c r="K95" s="115" t="s">
        <v>63</v>
      </c>
      <c r="L95" s="115" t="n">
        <v>12</v>
      </c>
      <c r="M95" s="116" t="n">
        <v>13</v>
      </c>
      <c r="N95" s="27" t="n">
        <v>14</v>
      </c>
      <c r="P95" s="21" t="n">
        <v>1</v>
      </c>
      <c r="Q95" s="25" t="n">
        <v>2</v>
      </c>
      <c r="R95" s="28" t="s">
        <v>29</v>
      </c>
      <c r="S95" s="29" t="s">
        <v>30</v>
      </c>
      <c r="T95" s="29" t="s">
        <v>31</v>
      </c>
      <c r="U95" s="30" t="s">
        <v>32</v>
      </c>
    </row>
    <row r="96" customFormat="false" ht="26.25" hidden="false" customHeight="false" outlineLevel="0" collapsed="false">
      <c r="A96" s="31" t="n">
        <v>42</v>
      </c>
      <c r="B96" s="44" t="s">
        <v>88</v>
      </c>
      <c r="C96" s="33" t="n">
        <v>0</v>
      </c>
      <c r="D96" s="40" t="n">
        <v>0.97</v>
      </c>
      <c r="E96" s="34" t="n">
        <f aca="false">D96-C96</f>
        <v>0.97</v>
      </c>
      <c r="F96" s="35" t="s">
        <v>32</v>
      </c>
      <c r="G96" s="45"/>
      <c r="H96" s="40"/>
      <c r="I96" s="40"/>
      <c r="J96" s="40"/>
      <c r="K96" s="40"/>
      <c r="L96" s="40"/>
      <c r="M96" s="46"/>
      <c r="N96" s="59" t="n">
        <v>54920040173</v>
      </c>
      <c r="P96" s="31" t="n">
        <v>11</v>
      </c>
      <c r="Q96" s="44" t="s">
        <v>88</v>
      </c>
      <c r="R96" s="43" t="n">
        <f aca="false">IF(F96=R$17,E96,0)</f>
        <v>0</v>
      </c>
      <c r="S96" s="43" t="n">
        <f aca="false">IF(F96=S$17,E96,0)</f>
        <v>0</v>
      </c>
      <c r="T96" s="43" t="n">
        <f aca="false">IF(F96=T$17,E96,0)</f>
        <v>0</v>
      </c>
      <c r="U96" s="43" t="n">
        <f aca="false">IF(F96=U$17,E96,0)</f>
        <v>0.97</v>
      </c>
    </row>
    <row r="97" customFormat="false" ht="25.5" hidden="false" customHeight="false" outlineLevel="0" collapsed="false">
      <c r="A97" s="31" t="n">
        <v>44</v>
      </c>
      <c r="B97" s="44" t="s">
        <v>89</v>
      </c>
      <c r="C97" s="33" t="n">
        <v>0</v>
      </c>
      <c r="D97" s="34" t="n">
        <v>0.4</v>
      </c>
      <c r="E97" s="34" t="n">
        <f aca="false">D97-C97</f>
        <v>0.4</v>
      </c>
      <c r="F97" s="35" t="s">
        <v>30</v>
      </c>
      <c r="G97" s="45"/>
      <c r="H97" s="40"/>
      <c r="I97" s="40"/>
      <c r="J97" s="40"/>
      <c r="K97" s="40"/>
      <c r="L97" s="40"/>
      <c r="M97" s="46"/>
      <c r="N97" s="59" t="n">
        <v>54920050172</v>
      </c>
      <c r="P97" s="31" t="n">
        <v>12</v>
      </c>
      <c r="Q97" s="44" t="s">
        <v>89</v>
      </c>
      <c r="R97" s="43" t="n">
        <f aca="false">IF(F97=R$17,E97,0)</f>
        <v>0</v>
      </c>
      <c r="S97" s="43" t="n">
        <f aca="false">IF(F97=S$17,E97,0)</f>
        <v>0.4</v>
      </c>
      <c r="T97" s="43" t="n">
        <f aca="false">IF(F97=T$17,E97,0)</f>
        <v>0</v>
      </c>
      <c r="U97" s="43" t="n">
        <f aca="false">IF(F97=U$17,E97,0)</f>
        <v>0</v>
      </c>
    </row>
    <row r="98" customFormat="false" ht="25.5" hidden="false" customHeight="false" outlineLevel="0" collapsed="false">
      <c r="A98" s="31" t="n">
        <v>45</v>
      </c>
      <c r="B98" s="44" t="s">
        <v>90</v>
      </c>
      <c r="C98" s="33" t="n">
        <v>0</v>
      </c>
      <c r="D98" s="34" t="n">
        <v>0.4</v>
      </c>
      <c r="E98" s="34" t="n">
        <f aca="false">D98-C98</f>
        <v>0.4</v>
      </c>
      <c r="F98" s="35" t="s">
        <v>30</v>
      </c>
      <c r="G98" s="36" t="s">
        <v>39</v>
      </c>
      <c r="H98" s="37" t="n">
        <v>0.4</v>
      </c>
      <c r="I98" s="37" t="s">
        <v>91</v>
      </c>
      <c r="J98" s="38" t="n">
        <v>18.1</v>
      </c>
      <c r="K98" s="39" t="n">
        <v>126</v>
      </c>
      <c r="L98" s="40"/>
      <c r="M98" s="41" t="s">
        <v>36</v>
      </c>
      <c r="N98" s="59" t="n">
        <v>54920050170</v>
      </c>
      <c r="P98" s="31" t="n">
        <v>13</v>
      </c>
      <c r="Q98" s="44" t="s">
        <v>90</v>
      </c>
      <c r="R98" s="43" t="n">
        <f aca="false">IF(F98=R$17,E98,0)</f>
        <v>0</v>
      </c>
      <c r="S98" s="43" t="n">
        <f aca="false">IF(F98=S$17,E98,0)</f>
        <v>0.4</v>
      </c>
      <c r="T98" s="43" t="n">
        <f aca="false">IF(F98=T$17,E98,0)</f>
        <v>0</v>
      </c>
      <c r="U98" s="43" t="n">
        <f aca="false">IF(F98=U$17,E98,0)</f>
        <v>0</v>
      </c>
    </row>
    <row r="99" customFormat="false" ht="25.5" hidden="false" customHeight="false" outlineLevel="0" collapsed="false">
      <c r="A99" s="31" t="n">
        <v>46</v>
      </c>
      <c r="B99" s="44" t="s">
        <v>92</v>
      </c>
      <c r="C99" s="33" t="n">
        <v>0</v>
      </c>
      <c r="D99" s="40" t="n">
        <v>0.37</v>
      </c>
      <c r="E99" s="34" t="n">
        <f aca="false">D99-C99</f>
        <v>0.37</v>
      </c>
      <c r="F99" s="35" t="s">
        <v>30</v>
      </c>
      <c r="G99" s="36" t="s">
        <v>39</v>
      </c>
      <c r="H99" s="37" t="n">
        <v>0.37</v>
      </c>
      <c r="I99" s="37" t="s">
        <v>93</v>
      </c>
      <c r="J99" s="38" t="n">
        <v>18.1</v>
      </c>
      <c r="K99" s="39" t="n">
        <v>160</v>
      </c>
      <c r="L99" s="40"/>
      <c r="M99" s="41" t="s">
        <v>36</v>
      </c>
      <c r="N99" s="59" t="n">
        <v>54920050169</v>
      </c>
      <c r="P99" s="31" t="n">
        <v>14</v>
      </c>
      <c r="Q99" s="44" t="s">
        <v>92</v>
      </c>
      <c r="R99" s="43" t="n">
        <f aca="false">IF(F99=R$17,E99,0)</f>
        <v>0</v>
      </c>
      <c r="S99" s="43" t="n">
        <f aca="false">IF(F99=S$17,E99,0)</f>
        <v>0.37</v>
      </c>
      <c r="T99" s="43" t="n">
        <f aca="false">IF(F99=T$17,E99,0)</f>
        <v>0</v>
      </c>
      <c r="U99" s="43" t="n">
        <f aca="false">IF(F99=U$17,E99,0)</f>
        <v>0</v>
      </c>
    </row>
    <row r="100" customFormat="false" ht="25.5" hidden="false" customHeight="false" outlineLevel="0" collapsed="false">
      <c r="A100" s="31" t="n">
        <v>47</v>
      </c>
      <c r="B100" s="44" t="s">
        <v>94</v>
      </c>
      <c r="C100" s="33" t="n">
        <v>0</v>
      </c>
      <c r="D100" s="40" t="n">
        <v>0.17</v>
      </c>
      <c r="E100" s="34" t="n">
        <f aca="false">D100-C100</f>
        <v>0.17</v>
      </c>
      <c r="F100" s="35" t="s">
        <v>30</v>
      </c>
      <c r="G100" s="36"/>
      <c r="H100" s="37"/>
      <c r="I100" s="37"/>
      <c r="J100" s="38"/>
      <c r="K100" s="39"/>
      <c r="L100" s="40"/>
      <c r="M100" s="41"/>
      <c r="N100" s="59" t="n">
        <v>54920050168</v>
      </c>
      <c r="P100" s="31" t="n">
        <v>15</v>
      </c>
      <c r="Q100" s="44" t="s">
        <v>94</v>
      </c>
      <c r="R100" s="43" t="n">
        <f aca="false">IF(F100=R$17,E100,0)</f>
        <v>0</v>
      </c>
      <c r="S100" s="43" t="n">
        <f aca="false">IF(F100=S$17,E100,0)</f>
        <v>0.17</v>
      </c>
      <c r="T100" s="43" t="n">
        <f aca="false">IF(F100=T$17,E100,0)</f>
        <v>0</v>
      </c>
      <c r="U100" s="43" t="n">
        <f aca="false">IF(F100=U$17,E100,0)</f>
        <v>0</v>
      </c>
    </row>
    <row r="101" customFormat="false" ht="25.5" hidden="false" customHeight="false" outlineLevel="0" collapsed="false">
      <c r="A101" s="31"/>
      <c r="B101" s="44" t="s">
        <v>94</v>
      </c>
      <c r="C101" s="33" t="n">
        <v>0.17</v>
      </c>
      <c r="D101" s="40" t="n">
        <v>0.83</v>
      </c>
      <c r="E101" s="34" t="n">
        <f aca="false">D101-C101</f>
        <v>0.66</v>
      </c>
      <c r="F101" s="35" t="s">
        <v>32</v>
      </c>
      <c r="G101" s="36"/>
      <c r="H101" s="37"/>
      <c r="I101" s="37"/>
      <c r="J101" s="38"/>
      <c r="K101" s="39"/>
      <c r="L101" s="40"/>
      <c r="M101" s="41"/>
      <c r="N101" s="59" t="n">
        <v>54920050168</v>
      </c>
      <c r="P101" s="31"/>
      <c r="Q101" s="44" t="s">
        <v>94</v>
      </c>
      <c r="R101" s="43" t="n">
        <f aca="false">IF(F101=R$17,E101,0)</f>
        <v>0</v>
      </c>
      <c r="S101" s="43" t="n">
        <f aca="false">IF(F101=S$17,E101,0)</f>
        <v>0</v>
      </c>
      <c r="T101" s="43" t="n">
        <f aca="false">IF(F101=T$17,E101,0)</f>
        <v>0</v>
      </c>
      <c r="U101" s="43" t="n">
        <f aca="false">IF(F101=U$17,E101,0)</f>
        <v>0.66</v>
      </c>
    </row>
    <row r="102" customFormat="false" ht="25.5" hidden="false" customHeight="false" outlineLevel="0" collapsed="false">
      <c r="A102" s="31" t="n">
        <v>50</v>
      </c>
      <c r="B102" s="44" t="s">
        <v>95</v>
      </c>
      <c r="C102" s="33" t="n">
        <v>0</v>
      </c>
      <c r="D102" s="40" t="n">
        <v>0.38</v>
      </c>
      <c r="E102" s="34" t="n">
        <f aca="false">D102-C102</f>
        <v>0.38</v>
      </c>
      <c r="F102" s="35" t="s">
        <v>30</v>
      </c>
      <c r="G102" s="36"/>
      <c r="H102" s="37"/>
      <c r="I102" s="37"/>
      <c r="J102" s="38"/>
      <c r="K102" s="39"/>
      <c r="L102" s="40"/>
      <c r="M102" s="41"/>
      <c r="N102" s="59" t="n">
        <v>54920050164</v>
      </c>
      <c r="P102" s="31" t="n">
        <v>16</v>
      </c>
      <c r="Q102" s="44" t="s">
        <v>95</v>
      </c>
      <c r="R102" s="43" t="n">
        <f aca="false">IF(F102=R$17,E102,0)</f>
        <v>0</v>
      </c>
      <c r="S102" s="43" t="n">
        <f aca="false">IF(F102=S$17,E102,0)</f>
        <v>0.38</v>
      </c>
      <c r="T102" s="43" t="n">
        <f aca="false">IF(F102=T$17,E102,0)</f>
        <v>0</v>
      </c>
      <c r="U102" s="43" t="n">
        <f aca="false">IF(F102=U$17,E102,0)</f>
        <v>0</v>
      </c>
    </row>
    <row r="103" customFormat="false" ht="25.5" hidden="false" customHeight="false" outlineLevel="0" collapsed="false">
      <c r="A103" s="31" t="n">
        <v>51</v>
      </c>
      <c r="B103" s="44" t="s">
        <v>96</v>
      </c>
      <c r="C103" s="33" t="n">
        <v>0</v>
      </c>
      <c r="D103" s="34" t="n">
        <v>0.8</v>
      </c>
      <c r="E103" s="34" t="n">
        <f aca="false">D103-C103</f>
        <v>0.8</v>
      </c>
      <c r="F103" s="35" t="s">
        <v>32</v>
      </c>
      <c r="G103" s="36"/>
      <c r="H103" s="37"/>
      <c r="I103" s="37"/>
      <c r="J103" s="38"/>
      <c r="K103" s="39"/>
      <c r="L103" s="40"/>
      <c r="M103" s="41"/>
      <c r="N103" s="59" t="n">
        <v>54920050165</v>
      </c>
      <c r="P103" s="31" t="n">
        <v>17</v>
      </c>
      <c r="Q103" s="44" t="s">
        <v>96</v>
      </c>
      <c r="R103" s="43" t="n">
        <f aca="false">IF(F103=R$17,E103,0)</f>
        <v>0</v>
      </c>
      <c r="S103" s="43" t="n">
        <f aca="false">IF(F103=S$17,E103,0)</f>
        <v>0</v>
      </c>
      <c r="T103" s="43" t="n">
        <f aca="false">IF(F103=T$17,E103,0)</f>
        <v>0</v>
      </c>
      <c r="U103" s="43" t="n">
        <f aca="false">IF(F103=U$17,E103,0)</f>
        <v>0.8</v>
      </c>
    </row>
    <row r="104" customFormat="false" ht="25.5" hidden="false" customHeight="false" outlineLevel="0" collapsed="false">
      <c r="A104" s="31" t="n">
        <v>55</v>
      </c>
      <c r="B104" s="44" t="s">
        <v>97</v>
      </c>
      <c r="C104" s="33" t="n">
        <v>0</v>
      </c>
      <c r="D104" s="34" t="n">
        <v>0.32</v>
      </c>
      <c r="E104" s="34" t="n">
        <f aca="false">D104-C104</f>
        <v>0.32</v>
      </c>
      <c r="F104" s="35" t="s">
        <v>32</v>
      </c>
      <c r="G104" s="36"/>
      <c r="H104" s="37"/>
      <c r="I104" s="37"/>
      <c r="J104" s="38"/>
      <c r="K104" s="39"/>
      <c r="L104" s="40"/>
      <c r="M104" s="41"/>
      <c r="N104" s="59" t="n">
        <v>54920020118</v>
      </c>
      <c r="P104" s="31"/>
      <c r="Q104" s="44" t="s">
        <v>97</v>
      </c>
      <c r="R104" s="43" t="n">
        <f aca="false">IF(F104=R$17,E104,0)</f>
        <v>0</v>
      </c>
      <c r="S104" s="43" t="n">
        <f aca="false">IF(F104=S$17,E104,0)</f>
        <v>0</v>
      </c>
      <c r="T104" s="43" t="n">
        <f aca="false">IF(H104=T$17,G104,0)</f>
        <v>0</v>
      </c>
      <c r="U104" s="43" t="n">
        <f aca="false">IF(F104=U$17,E104,0)</f>
        <v>0.32</v>
      </c>
    </row>
    <row r="105" customFormat="false" ht="25.5" hidden="false" customHeight="false" outlineLevel="0" collapsed="false">
      <c r="A105" s="31" t="n">
        <v>57</v>
      </c>
      <c r="B105" s="44" t="s">
        <v>98</v>
      </c>
      <c r="C105" s="33" t="n">
        <v>0</v>
      </c>
      <c r="D105" s="40" t="n">
        <v>0.77</v>
      </c>
      <c r="E105" s="34" t="n">
        <f aca="false">D105-C105</f>
        <v>0.77</v>
      </c>
      <c r="F105" s="35" t="s">
        <v>30</v>
      </c>
      <c r="G105" s="36"/>
      <c r="H105" s="37"/>
      <c r="I105" s="37"/>
      <c r="J105" s="38"/>
      <c r="K105" s="39"/>
      <c r="L105" s="40"/>
      <c r="M105" s="41"/>
      <c r="N105" s="59" t="n">
        <v>54920030079</v>
      </c>
      <c r="P105" s="31" t="n">
        <v>18</v>
      </c>
      <c r="Q105" s="44" t="s">
        <v>98</v>
      </c>
      <c r="R105" s="43" t="n">
        <f aca="false">IF(F105=R$17,E105,0)</f>
        <v>0</v>
      </c>
      <c r="S105" s="43" t="n">
        <f aca="false">IF(F105=S$17,E105,0)</f>
        <v>0.77</v>
      </c>
      <c r="T105" s="43" t="n">
        <f aca="false">IF(H105=T$17,G105,0)</f>
        <v>0</v>
      </c>
      <c r="U105" s="43" t="n">
        <f aca="false">IF(F105=U$17,E105,0)</f>
        <v>0</v>
      </c>
    </row>
    <row r="106" customFormat="false" ht="25.5" hidden="false" customHeight="false" outlineLevel="0" collapsed="false">
      <c r="A106" s="31" t="n">
        <v>60</v>
      </c>
      <c r="B106" s="44" t="s">
        <v>99</v>
      </c>
      <c r="C106" s="33" t="n">
        <v>0</v>
      </c>
      <c r="D106" s="40" t="n">
        <v>0.44</v>
      </c>
      <c r="E106" s="34" t="n">
        <f aca="false">D106-C106</f>
        <v>0.44</v>
      </c>
      <c r="F106" s="35" t="s">
        <v>32</v>
      </c>
      <c r="G106" s="36"/>
      <c r="H106" s="37"/>
      <c r="I106" s="37"/>
      <c r="J106" s="38"/>
      <c r="K106" s="39"/>
      <c r="L106" s="40"/>
      <c r="M106" s="41"/>
      <c r="N106" s="59" t="n">
        <v>54920010416</v>
      </c>
      <c r="P106" s="31"/>
      <c r="Q106" s="44" t="s">
        <v>99</v>
      </c>
      <c r="R106" s="43" t="n">
        <f aca="false">IF(F106=R$17,E106,0)</f>
        <v>0</v>
      </c>
      <c r="S106" s="43" t="n">
        <f aca="false">IF(F106=S$17,E106,0)</f>
        <v>0</v>
      </c>
      <c r="T106" s="43" t="n">
        <f aca="false">IF(H106=T$17,G106,0)</f>
        <v>0</v>
      </c>
      <c r="U106" s="43" t="n">
        <f aca="false">IF(F106=U$17,E106,0)</f>
        <v>0.44</v>
      </c>
    </row>
    <row r="107" customFormat="false" ht="25.5" hidden="false" customHeight="false" outlineLevel="0" collapsed="false">
      <c r="A107" s="31" t="n">
        <v>63</v>
      </c>
      <c r="B107" s="44" t="s">
        <v>100</v>
      </c>
      <c r="C107" s="33" t="n">
        <v>0</v>
      </c>
      <c r="D107" s="40" t="n">
        <v>0.05</v>
      </c>
      <c r="E107" s="34" t="n">
        <f aca="false">D107-C107</f>
        <v>0.05</v>
      </c>
      <c r="F107" s="35" t="s">
        <v>32</v>
      </c>
      <c r="G107" s="36"/>
      <c r="H107" s="37"/>
      <c r="I107" s="37"/>
      <c r="J107" s="38"/>
      <c r="K107" s="39"/>
      <c r="L107" s="40"/>
      <c r="M107" s="41"/>
      <c r="N107" s="59" t="n">
        <v>54920050163</v>
      </c>
      <c r="P107" s="31" t="n">
        <v>19</v>
      </c>
      <c r="Q107" s="44" t="s">
        <v>100</v>
      </c>
      <c r="R107" s="43" t="n">
        <f aca="false">IF(F107=R$17,E107,0)</f>
        <v>0</v>
      </c>
      <c r="S107" s="43" t="n">
        <f aca="false">IF(F107=S$17,E107,0)</f>
        <v>0</v>
      </c>
      <c r="T107" s="43" t="n">
        <f aca="false">IF(H107=T$17,G107,0)</f>
        <v>0</v>
      </c>
      <c r="U107" s="43" t="n">
        <f aca="false">IF(F107=U$17,E107,0)</f>
        <v>0.05</v>
      </c>
    </row>
    <row r="108" customFormat="false" ht="25.5" hidden="false" customHeight="false" outlineLevel="0" collapsed="false">
      <c r="A108" s="31" t="n">
        <v>64</v>
      </c>
      <c r="B108" s="44" t="s">
        <v>101</v>
      </c>
      <c r="C108" s="33" t="n">
        <v>0</v>
      </c>
      <c r="D108" s="34" t="n">
        <v>1.1</v>
      </c>
      <c r="E108" s="34" t="n">
        <f aca="false">D108-C108</f>
        <v>1.1</v>
      </c>
      <c r="F108" s="35" t="s">
        <v>32</v>
      </c>
      <c r="G108" s="36" t="s">
        <v>102</v>
      </c>
      <c r="H108" s="37" t="n">
        <v>1.07</v>
      </c>
      <c r="I108" s="37" t="s">
        <v>103</v>
      </c>
      <c r="J108" s="38" t="n">
        <v>9</v>
      </c>
      <c r="K108" s="39" t="n">
        <v>62</v>
      </c>
      <c r="L108" s="40"/>
      <c r="M108" s="41" t="s">
        <v>36</v>
      </c>
      <c r="N108" s="59" t="n">
        <v>54920050167</v>
      </c>
      <c r="P108" s="31" t="n">
        <v>20</v>
      </c>
      <c r="Q108" s="44" t="s">
        <v>101</v>
      </c>
      <c r="R108" s="43" t="n">
        <f aca="false">IF(F108=R$17,E108,0)</f>
        <v>0</v>
      </c>
      <c r="S108" s="43" t="n">
        <f aca="false">IF(F108=S$17,E108,0)</f>
        <v>0</v>
      </c>
      <c r="T108" s="43" t="n">
        <f aca="false">IF(H108=T$17,G108,0)</f>
        <v>0</v>
      </c>
      <c r="U108" s="43" t="n">
        <f aca="false">IF(F108=U$17,E108,0)</f>
        <v>1.1</v>
      </c>
    </row>
    <row r="109" customFormat="false" ht="25.5" hidden="false" customHeight="false" outlineLevel="0" collapsed="false">
      <c r="A109" s="31" t="n">
        <v>66</v>
      </c>
      <c r="B109" s="44" t="s">
        <v>104</v>
      </c>
      <c r="C109" s="33" t="n">
        <v>0</v>
      </c>
      <c r="D109" s="34" t="n">
        <v>0.82</v>
      </c>
      <c r="E109" s="34" t="n">
        <f aca="false">D109-C109</f>
        <v>0.82</v>
      </c>
      <c r="F109" s="35" t="s">
        <v>32</v>
      </c>
      <c r="G109" s="36"/>
      <c r="H109" s="37"/>
      <c r="I109" s="37"/>
      <c r="J109" s="38"/>
      <c r="K109" s="39"/>
      <c r="L109" s="40"/>
      <c r="M109" s="41"/>
      <c r="N109" s="59" t="n">
        <v>54920010380</v>
      </c>
      <c r="P109" s="31"/>
      <c r="Q109" s="44" t="s">
        <v>104</v>
      </c>
      <c r="R109" s="43" t="n">
        <f aca="false">IF(F109=R$17,E109,0)</f>
        <v>0</v>
      </c>
      <c r="S109" s="43" t="n">
        <f aca="false">IF(F109=S$17,E109,0)</f>
        <v>0</v>
      </c>
      <c r="T109" s="43" t="n">
        <f aca="false">IF(H109=T$17,G109,0)</f>
        <v>0</v>
      </c>
      <c r="U109" s="43" t="n">
        <f aca="false">IF(F109=U$17,E109,0)</f>
        <v>0.82</v>
      </c>
    </row>
    <row r="110" customFormat="false" ht="25.5" hidden="false" customHeight="false" outlineLevel="0" collapsed="false">
      <c r="A110" s="31" t="n">
        <v>67</v>
      </c>
      <c r="B110" s="117" t="s">
        <v>105</v>
      </c>
      <c r="C110" s="118" t="n">
        <v>0</v>
      </c>
      <c r="D110" s="119" t="n">
        <v>0.09</v>
      </c>
      <c r="E110" s="119" t="n">
        <v>0.09</v>
      </c>
      <c r="F110" s="35" t="s">
        <v>32</v>
      </c>
      <c r="G110" s="120" t="s">
        <v>39</v>
      </c>
      <c r="H110" s="121" t="n">
        <v>0.08</v>
      </c>
      <c r="I110" s="121" t="s">
        <v>106</v>
      </c>
      <c r="J110" s="122" t="n">
        <v>18.1</v>
      </c>
      <c r="K110" s="123" t="n">
        <v>128</v>
      </c>
      <c r="L110" s="124"/>
      <c r="M110" s="41" t="s">
        <v>36</v>
      </c>
      <c r="N110" s="125" t="n">
        <v>54920040135</v>
      </c>
      <c r="O110" s="126"/>
      <c r="P110" s="127" t="n">
        <v>22</v>
      </c>
      <c r="Q110" s="117" t="s">
        <v>105</v>
      </c>
      <c r="R110" s="43" t="n">
        <f aca="false">IF(F110=R$17,E110,0)</f>
        <v>0</v>
      </c>
      <c r="S110" s="43" t="n">
        <f aca="false">IF(F110=S$17,E110,0)</f>
        <v>0</v>
      </c>
      <c r="T110" s="43" t="n">
        <f aca="false">IF(H110=T$17,G110,0)</f>
        <v>0</v>
      </c>
      <c r="U110" s="43" t="n">
        <f aca="false">IF(F110=U$17,E110,0)</f>
        <v>0.09</v>
      </c>
    </row>
    <row r="111" customFormat="false" ht="25.5" hidden="false" customHeight="false" outlineLevel="0" collapsed="false">
      <c r="A111" s="31" t="n">
        <v>70</v>
      </c>
      <c r="B111" s="44" t="s">
        <v>107</v>
      </c>
      <c r="C111" s="33" t="n">
        <v>0</v>
      </c>
      <c r="D111" s="34" t="n">
        <v>0.28</v>
      </c>
      <c r="E111" s="34" t="n">
        <f aca="false">D111-C111</f>
        <v>0.28</v>
      </c>
      <c r="F111" s="35" t="s">
        <v>32</v>
      </c>
      <c r="G111" s="36"/>
      <c r="H111" s="37"/>
      <c r="I111" s="37"/>
      <c r="J111" s="38"/>
      <c r="K111" s="39"/>
      <c r="L111" s="40"/>
      <c r="M111" s="46"/>
      <c r="N111" s="59" t="n">
        <v>54920030081</v>
      </c>
      <c r="P111" s="31" t="n">
        <v>23</v>
      </c>
      <c r="Q111" s="44" t="s">
        <v>108</v>
      </c>
      <c r="R111" s="43" t="n">
        <f aca="false">IF(F111=R$17,E111,0)</f>
        <v>0</v>
      </c>
      <c r="S111" s="43" t="n">
        <f aca="false">IF(F111=S$17,E111,0)</f>
        <v>0</v>
      </c>
      <c r="T111" s="43" t="n">
        <f aca="false">IF(H111=T$17,G111,0)</f>
        <v>0</v>
      </c>
      <c r="U111" s="43" t="n">
        <f aca="false">IF(F111=U$17,E111,0)</f>
        <v>0.28</v>
      </c>
    </row>
    <row r="112" customFormat="false" ht="25.5" hidden="false" customHeight="false" outlineLevel="0" collapsed="false">
      <c r="A112" s="31" t="n">
        <v>72</v>
      </c>
      <c r="B112" s="44" t="s">
        <v>109</v>
      </c>
      <c r="C112" s="33" t="n">
        <v>0</v>
      </c>
      <c r="D112" s="34" t="n">
        <v>0.28</v>
      </c>
      <c r="E112" s="34" t="n">
        <f aca="false">D112-C112</f>
        <v>0.28</v>
      </c>
      <c r="F112" s="35" t="s">
        <v>32</v>
      </c>
      <c r="G112" s="36"/>
      <c r="H112" s="37"/>
      <c r="I112" s="37"/>
      <c r="J112" s="38"/>
      <c r="K112" s="39"/>
      <c r="L112" s="40"/>
      <c r="M112" s="46"/>
      <c r="N112" s="59" t="n">
        <v>54920010381</v>
      </c>
      <c r="P112" s="31" t="n">
        <v>24</v>
      </c>
      <c r="Q112" s="44" t="s">
        <v>109</v>
      </c>
      <c r="R112" s="43" t="n">
        <f aca="false">IF(F112=R$17,E112,0)</f>
        <v>0</v>
      </c>
      <c r="S112" s="43" t="n">
        <f aca="false">IF(F112=S$17,E112,0)</f>
        <v>0</v>
      </c>
      <c r="T112" s="43" t="n">
        <f aca="false">IF(H112=T$17,G112,0)</f>
        <v>0</v>
      </c>
      <c r="U112" s="43" t="n">
        <f aca="false">IF(F112=U$17,E112,0)</f>
        <v>0.28</v>
      </c>
    </row>
    <row r="113" customFormat="false" ht="26.25" hidden="false" customHeight="false" outlineLevel="0" collapsed="false">
      <c r="A113" s="31" t="n">
        <v>73</v>
      </c>
      <c r="B113" s="44" t="s">
        <v>110</v>
      </c>
      <c r="C113" s="33" t="n">
        <v>0</v>
      </c>
      <c r="D113" s="34" t="n">
        <v>0.55</v>
      </c>
      <c r="E113" s="34" t="n">
        <f aca="false">D113-C113</f>
        <v>0.55</v>
      </c>
      <c r="F113" s="35" t="s">
        <v>30</v>
      </c>
      <c r="G113" s="36"/>
      <c r="H113" s="37"/>
      <c r="I113" s="37"/>
      <c r="J113" s="38"/>
      <c r="K113" s="39"/>
      <c r="L113" s="40"/>
      <c r="M113" s="46"/>
      <c r="N113" s="59" t="n">
        <v>54920010401</v>
      </c>
      <c r="P113" s="31" t="n">
        <v>25</v>
      </c>
      <c r="Q113" s="44" t="s">
        <v>110</v>
      </c>
      <c r="R113" s="43" t="n">
        <f aca="false">IF(F113=R$17,E113,0)</f>
        <v>0</v>
      </c>
      <c r="S113" s="43" t="n">
        <f aca="false">IF(F113=S$17,E113,0)</f>
        <v>0.55</v>
      </c>
      <c r="T113" s="43" t="n">
        <f aca="false">IF(H113=T$17,G113,0)</f>
        <v>0</v>
      </c>
      <c r="U113" s="43" t="n">
        <f aca="false">IF(F113=U$17,E113,0)</f>
        <v>0</v>
      </c>
    </row>
    <row r="114" customFormat="false" ht="14.25" hidden="false" customHeight="false" outlineLevel="0" collapsed="false">
      <c r="A114" s="21" t="n">
        <v>1</v>
      </c>
      <c r="B114" s="22" t="n">
        <v>2</v>
      </c>
      <c r="C114" s="114" t="n">
        <v>3</v>
      </c>
      <c r="D114" s="115" t="n">
        <v>4</v>
      </c>
      <c r="E114" s="115" t="s">
        <v>61</v>
      </c>
      <c r="F114" s="22" t="n">
        <v>6</v>
      </c>
      <c r="G114" s="114" t="n">
        <v>7</v>
      </c>
      <c r="H114" s="115" t="n">
        <v>8</v>
      </c>
      <c r="I114" s="115" t="n">
        <v>9</v>
      </c>
      <c r="J114" s="128" t="s">
        <v>62</v>
      </c>
      <c r="K114" s="129" t="s">
        <v>63</v>
      </c>
      <c r="L114" s="115" t="n">
        <v>12</v>
      </c>
      <c r="M114" s="116" t="n">
        <v>13</v>
      </c>
      <c r="N114" s="27" t="n">
        <v>14</v>
      </c>
      <c r="P114" s="21" t="n">
        <v>1</v>
      </c>
      <c r="Q114" s="25" t="n">
        <v>2</v>
      </c>
      <c r="R114" s="43" t="n">
        <f aca="false">IF(F114=R$17,E114,0)</f>
        <v>0</v>
      </c>
      <c r="S114" s="29" t="s">
        <v>30</v>
      </c>
      <c r="T114" s="29" t="s">
        <v>31</v>
      </c>
      <c r="U114" s="30" t="s">
        <v>32</v>
      </c>
    </row>
    <row r="115" customFormat="false" ht="26.25" hidden="false" customHeight="false" outlineLevel="0" collapsed="false">
      <c r="A115" s="130" t="n">
        <v>76</v>
      </c>
      <c r="B115" s="32" t="s">
        <v>111</v>
      </c>
      <c r="C115" s="65" t="n">
        <v>0</v>
      </c>
      <c r="D115" s="34" t="n">
        <v>0.55</v>
      </c>
      <c r="E115" s="34" t="n">
        <f aca="false">D115-C115</f>
        <v>0.55</v>
      </c>
      <c r="F115" s="62" t="s">
        <v>32</v>
      </c>
      <c r="G115" s="67"/>
      <c r="H115" s="66"/>
      <c r="I115" s="66"/>
      <c r="J115" s="91"/>
      <c r="K115" s="94"/>
      <c r="L115" s="66"/>
      <c r="M115" s="68"/>
      <c r="N115" s="131" t="n">
        <v>54920030074</v>
      </c>
      <c r="O115" s="75"/>
      <c r="P115" s="63" t="n">
        <v>26</v>
      </c>
      <c r="Q115" s="44" t="s">
        <v>111</v>
      </c>
      <c r="R115" s="43" t="n">
        <f aca="false">IF(F115=R$17,E115,0)</f>
        <v>0</v>
      </c>
      <c r="S115" s="43" t="n">
        <f aca="false">IF(F115=S$17,E115,0)</f>
        <v>0</v>
      </c>
      <c r="T115" s="43" t="n">
        <f aca="false">IF(F115=T$17,E115,0)</f>
        <v>0</v>
      </c>
      <c r="U115" s="43" t="n">
        <f aca="false">IF(F115=U$17,E115,0)</f>
        <v>0.55</v>
      </c>
    </row>
    <row r="116" customFormat="false" ht="25.5" hidden="false" customHeight="false" outlineLevel="0" collapsed="false">
      <c r="A116" s="40" t="n">
        <v>82</v>
      </c>
      <c r="B116" s="132" t="s">
        <v>112</v>
      </c>
      <c r="C116" s="118" t="n">
        <v>0</v>
      </c>
      <c r="D116" s="119" t="n">
        <v>0.27</v>
      </c>
      <c r="E116" s="119" t="n">
        <f aca="false">D116-C116</f>
        <v>0.27</v>
      </c>
      <c r="F116" s="133" t="s">
        <v>32</v>
      </c>
      <c r="G116" s="134"/>
      <c r="H116" s="124"/>
      <c r="I116" s="124"/>
      <c r="J116" s="122"/>
      <c r="K116" s="123"/>
      <c r="L116" s="124"/>
      <c r="M116" s="133"/>
      <c r="N116" s="135" t="n">
        <v>54920050173</v>
      </c>
      <c r="P116" s="63" t="n">
        <v>27</v>
      </c>
      <c r="Q116" s="136" t="s">
        <v>112</v>
      </c>
      <c r="R116" s="43" t="n">
        <f aca="false">IF(F116=R$17,E116,0)</f>
        <v>0</v>
      </c>
      <c r="S116" s="43" t="n">
        <f aca="false">IF(F116=S$17,E116,0)</f>
        <v>0</v>
      </c>
      <c r="T116" s="137" t="n">
        <f aca="false">IF(F116=T$17,E116,0)</f>
        <v>0</v>
      </c>
      <c r="U116" s="137" t="n">
        <f aca="false">IF(F116=U$17,E116,0)</f>
        <v>0.27</v>
      </c>
    </row>
    <row r="117" customFormat="false" ht="25.5" hidden="false" customHeight="false" outlineLevel="0" collapsed="false">
      <c r="A117" s="40" t="n">
        <v>83</v>
      </c>
      <c r="B117" s="117" t="s">
        <v>113</v>
      </c>
      <c r="C117" s="118" t="n">
        <v>0</v>
      </c>
      <c r="D117" s="119" t="n">
        <v>0.62</v>
      </c>
      <c r="E117" s="119" t="n">
        <f aca="false">D117-C117</f>
        <v>0.62</v>
      </c>
      <c r="F117" s="133" t="s">
        <v>32</v>
      </c>
      <c r="G117" s="134"/>
      <c r="H117" s="124"/>
      <c r="I117" s="124"/>
      <c r="J117" s="122"/>
      <c r="K117" s="123"/>
      <c r="L117" s="124"/>
      <c r="M117" s="133"/>
      <c r="N117" s="135" t="n">
        <v>54920020124</v>
      </c>
      <c r="O117" s="72"/>
      <c r="P117" s="31"/>
      <c r="Q117" s="138" t="s">
        <v>113</v>
      </c>
      <c r="R117" s="43" t="n">
        <f aca="false">IF(F117=R$17,E117,0)</f>
        <v>0</v>
      </c>
      <c r="S117" s="43" t="n">
        <f aca="false">IF(F117=S$17,E117,0)</f>
        <v>0</v>
      </c>
      <c r="T117" s="73" t="n">
        <f aca="false">IF(F117=T$17,E117,0)</f>
        <v>0</v>
      </c>
      <c r="U117" s="139" t="n">
        <f aca="false">IF(F117=U$17,E117,0)</f>
        <v>0.62</v>
      </c>
      <c r="V117" s="140"/>
    </row>
    <row r="118" customFormat="false" ht="26.25" hidden="false" customHeight="false" outlineLevel="0" collapsed="false">
      <c r="A118" s="74" t="n">
        <v>84</v>
      </c>
      <c r="B118" s="141" t="s">
        <v>114</v>
      </c>
      <c r="C118" s="142" t="n">
        <v>0</v>
      </c>
      <c r="D118" s="143" t="n">
        <v>0.48</v>
      </c>
      <c r="E118" s="144" t="n">
        <f aca="false">D118-C118</f>
        <v>0.48</v>
      </c>
      <c r="F118" s="145" t="s">
        <v>32</v>
      </c>
      <c r="G118" s="146"/>
      <c r="H118" s="147"/>
      <c r="I118" s="147"/>
      <c r="J118" s="148"/>
      <c r="K118" s="149"/>
      <c r="L118" s="150"/>
      <c r="M118" s="145"/>
      <c r="N118" s="151" t="n">
        <v>54920050175</v>
      </c>
      <c r="O118" s="75"/>
      <c r="P118" s="152"/>
      <c r="Q118" s="153" t="s">
        <v>114</v>
      </c>
      <c r="R118" s="43" t="n">
        <f aca="false">IF(F118=R$17,E118,0)</f>
        <v>0</v>
      </c>
      <c r="S118" s="43" t="n">
        <f aca="false">IF(F118=S$17,E118,0)</f>
        <v>0</v>
      </c>
      <c r="T118" s="43" t="n">
        <f aca="false">IF(F118=T$17,E118,0)</f>
        <v>0</v>
      </c>
      <c r="U118" s="43" t="n">
        <f aca="false">IF(F118=U$17,E118,0)</f>
        <v>0.48</v>
      </c>
    </row>
    <row r="119" customFormat="false" ht="14.25" hidden="false" customHeight="false" outlineLevel="0" collapsed="false">
      <c r="A119" s="154" t="n">
        <f aca="false">COUNTA(A84:A116)-2</f>
        <v>29</v>
      </c>
      <c r="B119" s="50" t="s">
        <v>45</v>
      </c>
      <c r="E119" s="155" t="n">
        <f aca="false">SUM(E84:E117)</f>
        <v>17.42</v>
      </c>
      <c r="G119" s="156" t="n">
        <f aca="false">COUNTA(G84:G116)-2</f>
        <v>4</v>
      </c>
      <c r="I119" s="52"/>
      <c r="J119" s="157" t="n">
        <f aca="false">SUM(J84:J116)</f>
        <v>63.3</v>
      </c>
      <c r="K119" s="158" t="n">
        <f aca="false">SUM(K84:K116)</f>
        <v>476</v>
      </c>
      <c r="P119" s="156" t="n">
        <f aca="false">COUNTA(P84:P116)-2</f>
        <v>26</v>
      </c>
      <c r="Q119" s="50" t="s">
        <v>45</v>
      </c>
      <c r="R119" s="159" t="n">
        <f aca="false">SUM(R84:R117)</f>
        <v>0.42</v>
      </c>
      <c r="S119" s="159" t="n">
        <f aca="false">SUM(S84:S117)</f>
        <v>6.25</v>
      </c>
      <c r="T119" s="159" t="n">
        <f aca="false">SUM(T84:T117)</f>
        <v>0</v>
      </c>
      <c r="U119" s="159" t="n">
        <f aca="false">SUM(U84:U117)</f>
        <v>10.75</v>
      </c>
    </row>
    <row r="120" customFormat="false" ht="12.75" hidden="false" customHeight="false" outlineLevel="0" collapsed="false">
      <c r="A120" s="56" t="s">
        <v>46</v>
      </c>
      <c r="B120" s="56" t="s">
        <v>47</v>
      </c>
      <c r="E120" s="57" t="n">
        <f aca="false">R119</f>
        <v>0.42</v>
      </c>
      <c r="F120" s="58"/>
      <c r="G120" s="56" t="s">
        <v>46</v>
      </c>
      <c r="I120" s="52"/>
      <c r="J120" s="52"/>
      <c r="K120" s="52"/>
      <c r="R120" s="57"/>
      <c r="S120" s="57"/>
      <c r="T120" s="57"/>
      <c r="U120" s="57"/>
    </row>
    <row r="121" customFormat="false" ht="12.75" hidden="false" customHeight="false" outlineLevel="0" collapsed="false">
      <c r="A121" s="56"/>
      <c r="B121" s="56" t="s">
        <v>30</v>
      </c>
      <c r="E121" s="57" t="n">
        <f aca="false">S119</f>
        <v>6.25</v>
      </c>
      <c r="F121" s="58"/>
      <c r="G121" s="52"/>
      <c r="I121" s="52"/>
      <c r="J121" s="52"/>
      <c r="K121" s="52"/>
    </row>
    <row r="122" customFormat="false" ht="12.75" hidden="false" customHeight="false" outlineLevel="0" collapsed="false">
      <c r="A122" s="56"/>
      <c r="B122" s="56" t="s">
        <v>31</v>
      </c>
      <c r="E122" s="57" t="n">
        <f aca="false">T119</f>
        <v>0</v>
      </c>
      <c r="F122" s="58"/>
      <c r="G122" s="56"/>
      <c r="H122" s="56"/>
      <c r="I122" s="56"/>
      <c r="J122" s="56"/>
      <c r="K122" s="56"/>
      <c r="R122" s="57"/>
      <c r="S122" s="57"/>
      <c r="T122" s="57"/>
      <c r="U122" s="57"/>
    </row>
    <row r="123" customFormat="false" ht="12.75" hidden="false" customHeight="false" outlineLevel="0" collapsed="false">
      <c r="B123" s="1" t="s">
        <v>32</v>
      </c>
      <c r="E123" s="57" t="n">
        <f aca="false">U119</f>
        <v>10.75</v>
      </c>
      <c r="F123" s="58"/>
    </row>
    <row r="124" customFormat="false" ht="13.5" hidden="false" customHeight="false" outlineLevel="0" collapsed="false">
      <c r="E124" s="57"/>
      <c r="F124" s="58"/>
    </row>
    <row r="125" customFormat="false" ht="13.5" hidden="false" customHeight="false" outlineLevel="0" collapsed="false">
      <c r="A125" s="49" t="n">
        <f aca="false">A24+A61+A119</f>
        <v>44</v>
      </c>
      <c r="B125" s="50" t="s">
        <v>115</v>
      </c>
      <c r="C125" s="160"/>
      <c r="D125" s="161"/>
      <c r="E125" s="51" t="n">
        <f aca="false">E24+E61+E119</f>
        <v>57.38</v>
      </c>
      <c r="F125" s="50"/>
      <c r="G125" s="49" t="n">
        <f aca="false">G24+G61+G119</f>
        <v>9</v>
      </c>
      <c r="H125" s="56"/>
      <c r="I125" s="56"/>
      <c r="J125" s="53" t="n">
        <f aca="false">J24+J61+J119</f>
        <v>126.4</v>
      </c>
      <c r="K125" s="49" t="n">
        <f aca="false">K24+K61+K119</f>
        <v>894</v>
      </c>
    </row>
    <row r="126" customFormat="false" ht="12.75" hidden="false" customHeight="false" outlineLevel="0" collapsed="false">
      <c r="A126" s="56" t="s">
        <v>46</v>
      </c>
      <c r="B126" s="56" t="s">
        <v>47</v>
      </c>
      <c r="C126" s="162"/>
      <c r="D126" s="162"/>
      <c r="E126" s="57" t="n">
        <f aca="false">E25+E62+E120</f>
        <v>1.61</v>
      </c>
      <c r="F126" s="56"/>
      <c r="G126" s="56" t="s">
        <v>46</v>
      </c>
      <c r="H126" s="56"/>
      <c r="I126" s="56"/>
      <c r="O126" s="5"/>
      <c r="P126" s="5"/>
    </row>
    <row r="127" customFormat="false" ht="12.75" hidden="false" customHeight="false" outlineLevel="0" collapsed="false">
      <c r="A127" s="56"/>
      <c r="B127" s="56" t="s">
        <v>30</v>
      </c>
      <c r="C127" s="162"/>
      <c r="D127" s="162"/>
      <c r="E127" s="57" t="n">
        <f aca="false">E26+E63+E121</f>
        <v>39.67</v>
      </c>
      <c r="F127" s="56"/>
      <c r="G127" s="56"/>
      <c r="H127" s="56"/>
      <c r="I127" s="56"/>
    </row>
    <row r="128" customFormat="false" ht="12.75" hidden="false" customHeight="false" outlineLevel="0" collapsed="false">
      <c r="A128" s="56"/>
      <c r="B128" s="56" t="s">
        <v>31</v>
      </c>
      <c r="C128" s="162"/>
      <c r="D128" s="162"/>
      <c r="E128" s="57" t="n">
        <f aca="false">E27+E64+E122</f>
        <v>0</v>
      </c>
      <c r="F128" s="56"/>
      <c r="G128" s="56"/>
      <c r="H128" s="56"/>
      <c r="I128" s="56"/>
    </row>
    <row r="129" customFormat="false" ht="12.75" hidden="false" customHeight="false" outlineLevel="0" collapsed="false">
      <c r="A129" s="56"/>
      <c r="B129" s="56" t="s">
        <v>32</v>
      </c>
      <c r="C129" s="57"/>
      <c r="D129" s="57"/>
      <c r="E129" s="57" t="n">
        <f aca="false">E28+E65+E123</f>
        <v>16.1</v>
      </c>
      <c r="F129" s="56"/>
      <c r="G129" s="56"/>
      <c r="H129" s="56"/>
      <c r="I129" s="56"/>
    </row>
    <row r="130" customFormat="false" ht="12.75" hidden="false" customHeight="false" outlineLevel="0" collapsed="false">
      <c r="A130" s="56"/>
      <c r="B130" s="56"/>
      <c r="C130" s="57"/>
      <c r="D130" s="57"/>
      <c r="E130" s="57"/>
      <c r="F130" s="56"/>
      <c r="G130" s="56"/>
      <c r="H130" s="56"/>
      <c r="I130" s="56"/>
      <c r="N130" s="1" t="s">
        <v>64</v>
      </c>
    </row>
    <row r="131" customFormat="false" ht="12.75" hidden="false" customHeight="false" outlineLevel="0" collapsed="false">
      <c r="A131" s="1" t="s">
        <v>116</v>
      </c>
      <c r="B131" s="163" t="s">
        <v>117</v>
      </c>
      <c r="C131" s="57"/>
      <c r="D131" s="57"/>
      <c r="E131" s="57"/>
      <c r="F131" s="56"/>
      <c r="G131" s="56"/>
      <c r="H131" s="56"/>
      <c r="I131" s="56"/>
    </row>
    <row r="132" customFormat="false" ht="12.75" hidden="false" customHeight="false" outlineLevel="0" collapsed="false">
      <c r="A132" s="1" t="s">
        <v>118</v>
      </c>
      <c r="B132" s="2" t="s">
        <v>119</v>
      </c>
      <c r="C132" s="57"/>
      <c r="D132" s="57"/>
      <c r="E132" s="57"/>
      <c r="F132" s="57"/>
      <c r="G132" s="56"/>
      <c r="H132" s="56"/>
      <c r="I132" s="56"/>
    </row>
    <row r="133" customFormat="false" ht="25.5" hidden="false" customHeight="false" outlineLevel="0" collapsed="false">
      <c r="B133" s="2" t="s">
        <v>120</v>
      </c>
      <c r="C133" s="57"/>
      <c r="D133" s="57"/>
      <c r="E133" s="57"/>
      <c r="F133" s="57"/>
      <c r="G133" s="56"/>
      <c r="H133" s="56"/>
      <c r="I133" s="56"/>
    </row>
    <row r="134" customFormat="false" ht="12.75" hidden="false" customHeight="false" outlineLevel="0" collapsed="false">
      <c r="E134" s="57"/>
      <c r="F134" s="58"/>
    </row>
    <row r="135" customFormat="false" ht="12.75" hidden="false" customHeight="true" outlineLevel="0" collapsed="false">
      <c r="B135" s="4" t="s">
        <v>121</v>
      </c>
      <c r="C135" s="4"/>
    </row>
    <row r="136" customFormat="false" ht="12.75" hidden="false" customHeight="true" outlineLevel="0" collapsed="false">
      <c r="B136" s="4" t="s">
        <v>122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2.75" hidden="false" customHeight="true" outlineLevel="0" collapsed="false">
      <c r="B137" s="6" t="s">
        <v>123</v>
      </c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9" customFormat="false" ht="12.75" hidden="false" customHeight="true" outlineLevel="0" collapsed="false">
      <c r="B139" s="4" t="s">
        <v>121</v>
      </c>
      <c r="C139" s="4"/>
      <c r="P139" s="1" t="s">
        <v>124</v>
      </c>
    </row>
    <row r="140" customFormat="false" ht="12.75" hidden="false" customHeight="true" outlineLevel="0" collapsed="false">
      <c r="B140" s="4" t="s">
        <v>125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12.75" hidden="false" customHeight="true" outlineLevel="0" collapsed="false">
      <c r="B141" s="6" t="s">
        <v>126</v>
      </c>
      <c r="C141" s="6"/>
      <c r="D141" s="6"/>
      <c r="E141" s="6"/>
      <c r="F141" s="6"/>
      <c r="G141" s="6"/>
      <c r="H141" s="6"/>
      <c r="I141" s="6"/>
      <c r="J141" s="6"/>
      <c r="K141" s="6"/>
      <c r="L141" s="6"/>
    </row>
  </sheetData>
  <mergeCells count="71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P13:P16"/>
    <mergeCell ref="Q13:Q16"/>
    <mergeCell ref="R13:U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A30:N30"/>
    <mergeCell ref="A32:A35"/>
    <mergeCell ref="B32:B35"/>
    <mergeCell ref="C32:M32"/>
    <mergeCell ref="N32:N35"/>
    <mergeCell ref="P32:P35"/>
    <mergeCell ref="Q32:Q35"/>
    <mergeCell ref="R32:U35"/>
    <mergeCell ref="C33:F33"/>
    <mergeCell ref="G33:M33"/>
    <mergeCell ref="C34:D34"/>
    <mergeCell ref="E34:E35"/>
    <mergeCell ref="F34:F35"/>
    <mergeCell ref="G34:G35"/>
    <mergeCell ref="H34:I34"/>
    <mergeCell ref="J34:J35"/>
    <mergeCell ref="K34:K35"/>
    <mergeCell ref="L34:L35"/>
    <mergeCell ref="M34:M35"/>
    <mergeCell ref="A77:N77"/>
    <mergeCell ref="A79:A82"/>
    <mergeCell ref="B79:B82"/>
    <mergeCell ref="C79:M79"/>
    <mergeCell ref="N79:N82"/>
    <mergeCell ref="P79:P82"/>
    <mergeCell ref="Q79:Q82"/>
    <mergeCell ref="R79:U82"/>
    <mergeCell ref="C80:F80"/>
    <mergeCell ref="G80:M80"/>
    <mergeCell ref="C81:D81"/>
    <mergeCell ref="E81:E82"/>
    <mergeCell ref="F81:F82"/>
    <mergeCell ref="G81:G82"/>
    <mergeCell ref="H81:I81"/>
    <mergeCell ref="J81:J82"/>
    <mergeCell ref="K81:K82"/>
    <mergeCell ref="L81:L82"/>
    <mergeCell ref="M81:M82"/>
    <mergeCell ref="B135:C135"/>
    <mergeCell ref="B136:L136"/>
    <mergeCell ref="B137:L137"/>
    <mergeCell ref="B139:C139"/>
    <mergeCell ref="B140:L140"/>
    <mergeCell ref="B141:L141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79" colorId="64" zoomScale="80" zoomScaleNormal="80" zoomScalePageLayoutView="100" workbookViewId="0">
      <selection pane="topLeft" activeCell="J114" activeCellId="0" sqref="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7.14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2.28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2.7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5.56"/>
    <col collapsed="false" customWidth="true" hidden="false" outlineLevel="0" max="18" min="18" style="1" width="18.28"/>
    <col collapsed="false" customWidth="true" hidden="false" outlineLevel="0" max="19" min="19" style="1" width="10.28"/>
    <col collapsed="false" customWidth="true" hidden="false" outlineLevel="0" max="20" min="20" style="1" width="13.41"/>
    <col collapsed="false" customWidth="true" hidden="false" outlineLevel="0" max="21" min="21" style="1" width="10.71"/>
    <col collapsed="false" customWidth="true" hidden="false" outlineLevel="0" max="22" min="22" style="1" width="14.14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2.75" hidden="false" customHeight="true" outlineLevel="0" collapsed="false">
      <c r="A4" s="164"/>
      <c r="B4" s="2" t="s">
        <v>1</v>
      </c>
      <c r="C4" s="2"/>
      <c r="D4" s="2"/>
      <c r="E4" s="2"/>
      <c r="F4" s="164"/>
      <c r="G4" s="164"/>
      <c r="H4" s="164"/>
      <c r="I4" s="164"/>
      <c r="J4" s="164"/>
      <c r="K4" s="164"/>
      <c r="L4" s="164"/>
      <c r="M4" s="4" t="s">
        <v>2</v>
      </c>
      <c r="N4" s="4"/>
      <c r="O4" s="2"/>
    </row>
    <row r="5" customFormat="false" ht="12.75" hidden="false" customHeight="true" outlineLevel="0" collapsed="false">
      <c r="A5" s="164"/>
      <c r="B5" s="2" t="s">
        <v>3</v>
      </c>
      <c r="C5" s="2"/>
      <c r="D5" s="2"/>
      <c r="E5" s="2"/>
      <c r="F5" s="164"/>
      <c r="G5" s="164"/>
      <c r="H5" s="164"/>
      <c r="I5" s="164"/>
      <c r="J5" s="164"/>
      <c r="K5" s="164"/>
      <c r="L5" s="164"/>
      <c r="M5" s="4" t="s">
        <v>4</v>
      </c>
      <c r="N5" s="4"/>
      <c r="O5" s="4"/>
    </row>
    <row r="6" customFormat="false" ht="12.75" hidden="false" customHeight="true" outlineLevel="0" collapsed="false">
      <c r="A6" s="164"/>
      <c r="B6" s="4" t="s">
        <v>5</v>
      </c>
      <c r="C6" s="4"/>
      <c r="D6" s="4"/>
      <c r="E6" s="4"/>
      <c r="F6" s="164"/>
      <c r="G6" s="164"/>
      <c r="H6" s="164"/>
      <c r="I6" s="164"/>
      <c r="J6" s="164"/>
      <c r="K6" s="164"/>
      <c r="L6" s="164"/>
      <c r="M6" s="5" t="s">
        <v>6</v>
      </c>
      <c r="N6" s="5"/>
      <c r="O6" s="5"/>
    </row>
    <row r="7" customFormat="false" ht="12.75" hidden="false" customHeight="true" outlineLevel="0" collapsed="false">
      <c r="A7" s="164"/>
      <c r="B7" s="5" t="s">
        <v>128</v>
      </c>
      <c r="C7" s="5"/>
      <c r="D7" s="5"/>
      <c r="E7" s="5"/>
      <c r="F7" s="164"/>
      <c r="G7" s="164"/>
      <c r="H7" s="164"/>
      <c r="I7" s="164"/>
      <c r="J7" s="164"/>
      <c r="K7" s="164"/>
      <c r="L7" s="164"/>
      <c r="M7" s="6"/>
      <c r="N7" s="6"/>
      <c r="O7" s="6"/>
    </row>
    <row r="8" customFormat="false" ht="12.75" hidden="false" customHeight="true" outlineLevel="0" collapsed="false">
      <c r="A8" s="164"/>
      <c r="B8" s="6" t="s">
        <v>8</v>
      </c>
      <c r="C8" s="6"/>
      <c r="D8" s="6"/>
      <c r="E8" s="6"/>
      <c r="F8" s="164"/>
      <c r="G8" s="164"/>
      <c r="H8" s="164"/>
      <c r="I8" s="164"/>
      <c r="J8" s="164"/>
      <c r="K8" s="164"/>
      <c r="L8" s="164"/>
      <c r="M8" s="164"/>
      <c r="N8" s="164"/>
      <c r="O8" s="164"/>
    </row>
    <row r="9" customFormat="false" ht="12.7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true" outlineLevel="0" collapsed="false">
      <c r="A10" s="3" t="s">
        <v>12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2" customFormat="false" ht="13.5" hidden="false" customHeight="false" outlineLevel="0" collapsed="false"/>
    <row r="13" customFormat="false" ht="13.5" hidden="false" customHeight="true" outlineLevel="0" collapsed="false">
      <c r="A13" s="165" t="s">
        <v>10</v>
      </c>
      <c r="B13" s="10" t="s">
        <v>130</v>
      </c>
      <c r="C13" s="166" t="s">
        <v>131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2" t="s">
        <v>49</v>
      </c>
      <c r="Q13" s="165" t="s">
        <v>10</v>
      </c>
      <c r="R13" s="10" t="s">
        <v>130</v>
      </c>
      <c r="S13" s="12" t="s">
        <v>132</v>
      </c>
      <c r="T13" s="12"/>
      <c r="U13" s="12"/>
      <c r="V13" s="12"/>
      <c r="X13" s="12" t="s">
        <v>14</v>
      </c>
      <c r="Y13" s="12"/>
      <c r="Z13" s="12"/>
      <c r="AA13" s="12"/>
    </row>
    <row r="14" customFormat="false" ht="13.5" hidden="false" customHeight="true" outlineLevel="0" collapsed="false">
      <c r="A14" s="165"/>
      <c r="B14" s="10"/>
      <c r="C14" s="167" t="s">
        <v>133</v>
      </c>
      <c r="D14" s="167"/>
      <c r="E14" s="167"/>
      <c r="F14" s="167"/>
      <c r="G14" s="167"/>
      <c r="H14" s="167" t="s">
        <v>16</v>
      </c>
      <c r="I14" s="167"/>
      <c r="J14" s="167"/>
      <c r="K14" s="167"/>
      <c r="L14" s="167"/>
      <c r="M14" s="167"/>
      <c r="N14" s="167"/>
      <c r="O14" s="12"/>
      <c r="Q14" s="165"/>
      <c r="R14" s="10"/>
      <c r="S14" s="12"/>
      <c r="T14" s="12"/>
      <c r="U14" s="12"/>
      <c r="V14" s="12"/>
      <c r="X14" s="12"/>
      <c r="Y14" s="12"/>
      <c r="Z14" s="12"/>
      <c r="AA14" s="12"/>
    </row>
    <row r="15" customFormat="false" ht="13.5" hidden="false" customHeight="true" outlineLevel="0" collapsed="false">
      <c r="A15" s="165"/>
      <c r="B15" s="10"/>
      <c r="C15" s="31" t="s">
        <v>17</v>
      </c>
      <c r="D15" s="31"/>
      <c r="E15" s="99" t="s">
        <v>14</v>
      </c>
      <c r="F15" s="99" t="s">
        <v>22</v>
      </c>
      <c r="G15" s="100" t="s">
        <v>18</v>
      </c>
      <c r="H15" s="96" t="s">
        <v>19</v>
      </c>
      <c r="I15" s="40" t="s">
        <v>20</v>
      </c>
      <c r="J15" s="40"/>
      <c r="K15" s="99" t="s">
        <v>21</v>
      </c>
      <c r="L15" s="99" t="s">
        <v>22</v>
      </c>
      <c r="M15" s="99" t="s">
        <v>23</v>
      </c>
      <c r="N15" s="100" t="s">
        <v>24</v>
      </c>
      <c r="O15" s="12"/>
      <c r="Q15" s="165"/>
      <c r="R15" s="10"/>
      <c r="S15" s="12"/>
      <c r="T15" s="12"/>
      <c r="U15" s="12"/>
      <c r="V15" s="12"/>
      <c r="X15" s="12"/>
      <c r="Y15" s="12"/>
      <c r="Z15" s="12"/>
      <c r="AA15" s="12"/>
    </row>
    <row r="16" customFormat="false" ht="40.5" hidden="false" customHeight="true" outlineLevel="0" collapsed="false">
      <c r="A16" s="165"/>
      <c r="B16" s="10"/>
      <c r="C16" s="96" t="s">
        <v>25</v>
      </c>
      <c r="D16" s="99" t="s">
        <v>26</v>
      </c>
      <c r="E16" s="99"/>
      <c r="F16" s="99"/>
      <c r="G16" s="100"/>
      <c r="H16" s="96"/>
      <c r="I16" s="99" t="s">
        <v>27</v>
      </c>
      <c r="J16" s="99" t="s">
        <v>134</v>
      </c>
      <c r="K16" s="99"/>
      <c r="L16" s="99"/>
      <c r="M16" s="99"/>
      <c r="N16" s="100"/>
      <c r="O16" s="12"/>
      <c r="Q16" s="165"/>
      <c r="R16" s="10"/>
      <c r="S16" s="12"/>
      <c r="T16" s="12"/>
      <c r="U16" s="12"/>
      <c r="V16" s="12"/>
      <c r="W16" s="168"/>
      <c r="X16" s="12"/>
      <c r="Y16" s="12"/>
      <c r="Z16" s="12"/>
      <c r="AA16" s="12"/>
    </row>
    <row r="17" s="175" customFormat="true" ht="14.25" hidden="false" customHeight="false" outlineLevel="0" collapsed="false">
      <c r="A17" s="169" t="s">
        <v>59</v>
      </c>
      <c r="B17" s="170" t="s">
        <v>60</v>
      </c>
      <c r="C17" s="171" t="s">
        <v>135</v>
      </c>
      <c r="D17" s="172" t="s">
        <v>136</v>
      </c>
      <c r="E17" s="172" t="s">
        <v>61</v>
      </c>
      <c r="F17" s="172" t="n">
        <v>6</v>
      </c>
      <c r="G17" s="173" t="n">
        <v>7</v>
      </c>
      <c r="H17" s="171" t="n">
        <v>8</v>
      </c>
      <c r="I17" s="172" t="n">
        <v>9</v>
      </c>
      <c r="J17" s="172" t="n">
        <v>10</v>
      </c>
      <c r="K17" s="172" t="s">
        <v>63</v>
      </c>
      <c r="L17" s="172" t="s">
        <v>137</v>
      </c>
      <c r="M17" s="172" t="n">
        <v>13</v>
      </c>
      <c r="N17" s="173" t="n">
        <v>14</v>
      </c>
      <c r="O17" s="174" t="n">
        <v>15</v>
      </c>
      <c r="Q17" s="169" t="n">
        <v>1</v>
      </c>
      <c r="R17" s="170" t="n">
        <v>2</v>
      </c>
      <c r="S17" s="176" t="s">
        <v>29</v>
      </c>
      <c r="T17" s="177" t="s">
        <v>30</v>
      </c>
      <c r="U17" s="177" t="s">
        <v>31</v>
      </c>
      <c r="V17" s="178" t="s">
        <v>32</v>
      </c>
      <c r="W17" s="179"/>
      <c r="X17" s="176" t="s">
        <v>29</v>
      </c>
      <c r="Y17" s="177" t="s">
        <v>30</v>
      </c>
      <c r="Z17" s="177" t="s">
        <v>31</v>
      </c>
      <c r="AA17" s="178" t="s">
        <v>32</v>
      </c>
    </row>
    <row r="18" customFormat="false" ht="13.5" hidden="false" customHeight="false" outlineLevel="0" collapsed="false">
      <c r="A18" s="180" t="n">
        <v>1</v>
      </c>
      <c r="B18" s="181" t="s">
        <v>138</v>
      </c>
      <c r="C18" s="182" t="n">
        <v>0</v>
      </c>
      <c r="D18" s="183" t="n">
        <v>0.03</v>
      </c>
      <c r="E18" s="183" t="n">
        <f aca="false">D18-C18</f>
        <v>0.03</v>
      </c>
      <c r="F18" s="74" t="n">
        <v>123</v>
      </c>
      <c r="G18" s="184" t="s">
        <v>29</v>
      </c>
      <c r="H18" s="185"/>
      <c r="I18" s="74"/>
      <c r="J18" s="74"/>
      <c r="K18" s="186"/>
      <c r="L18" s="74"/>
      <c r="M18" s="74"/>
      <c r="N18" s="184"/>
      <c r="O18" s="187" t="n">
        <v>5492010409</v>
      </c>
      <c r="Q18" s="180" t="n">
        <v>1</v>
      </c>
      <c r="R18" s="181" t="s">
        <v>138</v>
      </c>
      <c r="S18" s="188" t="n">
        <f aca="false">IF(G18=S$17,F18,0)</f>
        <v>123</v>
      </c>
      <c r="T18" s="189" t="n">
        <f aca="false">IF(G18=T$17,F18,0)</f>
        <v>0</v>
      </c>
      <c r="U18" s="189" t="n">
        <f aca="false">IF(G18=U$17,F18,0)</f>
        <v>0</v>
      </c>
      <c r="V18" s="190" t="n">
        <f aca="false">IF(G18=V$17,F18,0)</f>
        <v>0</v>
      </c>
      <c r="W18" s="168"/>
      <c r="X18" s="188" t="n">
        <f aca="false">IF(G18=X$17,E18,0)</f>
        <v>0.03</v>
      </c>
      <c r="Y18" s="189" t="n">
        <f aca="false">IF(G18=Y$17,E18,0)</f>
        <v>0</v>
      </c>
      <c r="Z18" s="189" t="n">
        <f aca="false">IF(G18=Z$17,E18,0)</f>
        <v>0</v>
      </c>
      <c r="AA18" s="190" t="n">
        <f aca="false">IF(G18=AA$17,E18,0)</f>
        <v>0</v>
      </c>
    </row>
    <row r="19" customFormat="false" ht="25.5" hidden="false" customHeight="false" outlineLevel="0" collapsed="false">
      <c r="A19" s="31"/>
      <c r="B19" s="44" t="s">
        <v>138</v>
      </c>
      <c r="C19" s="191" t="n">
        <v>0.03</v>
      </c>
      <c r="D19" s="192" t="n">
        <v>0.08</v>
      </c>
      <c r="E19" s="183" t="n">
        <f aca="false">D19-C19</f>
        <v>0.05</v>
      </c>
      <c r="F19" s="40" t="n">
        <v>210</v>
      </c>
      <c r="G19" s="35" t="s">
        <v>30</v>
      </c>
      <c r="H19" s="45"/>
      <c r="I19" s="40"/>
      <c r="J19" s="40"/>
      <c r="K19" s="38"/>
      <c r="L19" s="40"/>
      <c r="M19" s="40"/>
      <c r="N19" s="35"/>
      <c r="O19" s="48" t="n">
        <v>5492010409</v>
      </c>
      <c r="Q19" s="31"/>
      <c r="R19" s="44" t="s">
        <v>138</v>
      </c>
      <c r="S19" s="193" t="n">
        <f aca="false">IF(G19=S$17,F19,0)</f>
        <v>0</v>
      </c>
      <c r="T19" s="43" t="n">
        <f aca="false">IF(G19=T$17,F19,0)</f>
        <v>210</v>
      </c>
      <c r="U19" s="43" t="n">
        <f aca="false">IF(G19=U$17,F19,0)</f>
        <v>0</v>
      </c>
      <c r="V19" s="194" t="n">
        <f aca="false">IF(G19=V$17,F19,0)</f>
        <v>0</v>
      </c>
      <c r="W19" s="168"/>
      <c r="X19" s="193" t="n">
        <f aca="false">IF(G19=X$17,E19,0)</f>
        <v>0</v>
      </c>
      <c r="Y19" s="43" t="n">
        <f aca="false">IF(G19=Y$17,E19,0)</f>
        <v>0.05</v>
      </c>
      <c r="Z19" s="43" t="n">
        <f aca="false">IF(G19=Z$17,E19,0)</f>
        <v>0</v>
      </c>
      <c r="AA19" s="194" t="n">
        <f aca="false">IF(G19=AA$17,E19,0)</f>
        <v>0</v>
      </c>
    </row>
    <row r="20" customFormat="false" ht="12.75" hidden="false" customHeight="false" outlineLevel="0" collapsed="false">
      <c r="A20" s="31"/>
      <c r="B20" s="44" t="s">
        <v>138</v>
      </c>
      <c r="C20" s="191" t="n">
        <v>0.08</v>
      </c>
      <c r="D20" s="192" t="n">
        <v>0.23</v>
      </c>
      <c r="E20" s="183" t="n">
        <f aca="false">D20-C20</f>
        <v>0.15</v>
      </c>
      <c r="F20" s="40" t="n">
        <v>420</v>
      </c>
      <c r="G20" s="35" t="s">
        <v>32</v>
      </c>
      <c r="H20" s="45"/>
      <c r="I20" s="40"/>
      <c r="J20" s="40"/>
      <c r="K20" s="38"/>
      <c r="L20" s="40"/>
      <c r="M20" s="40"/>
      <c r="N20" s="35"/>
      <c r="O20" s="59" t="n">
        <v>54920010409</v>
      </c>
      <c r="Q20" s="31"/>
      <c r="R20" s="44" t="s">
        <v>138</v>
      </c>
      <c r="S20" s="193" t="n">
        <f aca="false">IF(G20=S$17,F20,0)</f>
        <v>0</v>
      </c>
      <c r="T20" s="43" t="n">
        <f aca="false">IF(G20=T$17,F20,0)</f>
        <v>0</v>
      </c>
      <c r="U20" s="43" t="n">
        <f aca="false">IF(G20=U$17,F20,0)</f>
        <v>0</v>
      </c>
      <c r="V20" s="194" t="n">
        <f aca="false">IF(G20=V$17,F20,0)</f>
        <v>420</v>
      </c>
      <c r="W20" s="168"/>
      <c r="X20" s="193" t="n">
        <f aca="false">IF(G20=X$17,E20,0)</f>
        <v>0</v>
      </c>
      <c r="Y20" s="43" t="n">
        <f aca="false">IF(G20=Y$17,E20,0)</f>
        <v>0</v>
      </c>
      <c r="Z20" s="43" t="n">
        <f aca="false">IF(G20=Z$17,E20,0)</f>
        <v>0</v>
      </c>
      <c r="AA20" s="194" t="n">
        <f aca="false">IF(G20=AA$17,E20,0)</f>
        <v>0.15</v>
      </c>
    </row>
    <row r="21" customFormat="false" ht="25.5" hidden="false" customHeight="false" outlineLevel="0" collapsed="false">
      <c r="A21" s="31"/>
      <c r="B21" s="44" t="s">
        <v>138</v>
      </c>
      <c r="C21" s="191" t="n">
        <v>0.23</v>
      </c>
      <c r="D21" s="192" t="n">
        <v>0.33</v>
      </c>
      <c r="E21" s="183" t="n">
        <f aca="false">D21-C21</f>
        <v>0.1</v>
      </c>
      <c r="F21" s="74" t="n">
        <v>400</v>
      </c>
      <c r="G21" s="184" t="s">
        <v>30</v>
      </c>
      <c r="H21" s="45"/>
      <c r="I21" s="40"/>
      <c r="J21" s="40"/>
      <c r="K21" s="38"/>
      <c r="L21" s="40"/>
      <c r="M21" s="40"/>
      <c r="N21" s="35"/>
      <c r="O21" s="59" t="n">
        <v>54920010409</v>
      </c>
      <c r="Q21" s="31"/>
      <c r="R21" s="44" t="s">
        <v>138</v>
      </c>
      <c r="S21" s="193" t="n">
        <f aca="false">IF(G21=S$17,F21,0)</f>
        <v>0</v>
      </c>
      <c r="T21" s="43" t="n">
        <f aca="false">IF(G21=T$17,F21,0)</f>
        <v>400</v>
      </c>
      <c r="U21" s="43" t="n">
        <f aca="false">IF(G21=U$17,F21,0)</f>
        <v>0</v>
      </c>
      <c r="V21" s="194" t="n">
        <f aca="false">IF(G21=V$17,F21,0)</f>
        <v>0</v>
      </c>
      <c r="W21" s="168"/>
      <c r="X21" s="193" t="n">
        <f aca="false">IF(G21=X$17,E21,0)</f>
        <v>0</v>
      </c>
      <c r="Y21" s="43" t="n">
        <f aca="false">IF(G21=Y$17,E21,0)</f>
        <v>0.1</v>
      </c>
      <c r="Z21" s="43" t="n">
        <f aca="false">IF(G21=Z$17,E21,0)</f>
        <v>0</v>
      </c>
      <c r="AA21" s="194" t="n">
        <f aca="false">IF(G21=AA$17,E21,0)</f>
        <v>0</v>
      </c>
    </row>
    <row r="22" customFormat="false" ht="12.75" hidden="false" customHeight="false" outlineLevel="0" collapsed="false">
      <c r="A22" s="31"/>
      <c r="B22" s="44" t="s">
        <v>138</v>
      </c>
      <c r="C22" s="191" t="n">
        <v>0.33</v>
      </c>
      <c r="D22" s="192" t="n">
        <v>0.41</v>
      </c>
      <c r="E22" s="183" t="n">
        <f aca="false">D22-C22</f>
        <v>0.08</v>
      </c>
      <c r="F22" s="40" t="n">
        <v>320</v>
      </c>
      <c r="G22" s="35" t="s">
        <v>29</v>
      </c>
      <c r="H22" s="45"/>
      <c r="I22" s="40"/>
      <c r="J22" s="40"/>
      <c r="K22" s="38"/>
      <c r="L22" s="40"/>
      <c r="M22" s="40"/>
      <c r="N22" s="35"/>
      <c r="O22" s="59" t="n">
        <v>54920010409</v>
      </c>
      <c r="Q22" s="31"/>
      <c r="R22" s="44" t="s">
        <v>138</v>
      </c>
      <c r="S22" s="193" t="n">
        <f aca="false">IF(G22=S$17,F22,0)</f>
        <v>320</v>
      </c>
      <c r="T22" s="43" t="n">
        <f aca="false">IF(G22=T$17,F22,0)</f>
        <v>0</v>
      </c>
      <c r="U22" s="43" t="n">
        <f aca="false">IF(G22=U$17,F22,0)</f>
        <v>0</v>
      </c>
      <c r="V22" s="194" t="n">
        <f aca="false">IF(G22=V$17,F22,0)</f>
        <v>0</v>
      </c>
      <c r="W22" s="168"/>
      <c r="X22" s="193" t="n">
        <f aca="false">IF(G22=X$17,E22,0)</f>
        <v>0.08</v>
      </c>
      <c r="Y22" s="43" t="n">
        <f aca="false">IF(G22=Y$17,E22,0)</f>
        <v>0</v>
      </c>
      <c r="Z22" s="43" t="n">
        <f aca="false">IF(G22=Z$17,E22,0)</f>
        <v>0</v>
      </c>
      <c r="AA22" s="194" t="n">
        <f aca="false">IF(G22=AA$17,E22,0)</f>
        <v>0</v>
      </c>
    </row>
    <row r="23" customFormat="false" ht="25.5" hidden="false" customHeight="false" outlineLevel="0" collapsed="false">
      <c r="A23" s="31" t="n">
        <v>2</v>
      </c>
      <c r="B23" s="44" t="s">
        <v>139</v>
      </c>
      <c r="C23" s="191" t="n">
        <v>0</v>
      </c>
      <c r="D23" s="192" t="n">
        <v>0.22</v>
      </c>
      <c r="E23" s="183" t="n">
        <f aca="false">D23-C23</f>
        <v>0.22</v>
      </c>
      <c r="F23" s="40" t="n">
        <v>726</v>
      </c>
      <c r="G23" s="35" t="s">
        <v>30</v>
      </c>
      <c r="H23" s="45"/>
      <c r="I23" s="40"/>
      <c r="J23" s="40"/>
      <c r="K23" s="38"/>
      <c r="L23" s="40"/>
      <c r="M23" s="40"/>
      <c r="N23" s="35"/>
      <c r="O23" s="59" t="n">
        <v>54920010402</v>
      </c>
      <c r="Q23" s="31" t="n">
        <v>2</v>
      </c>
      <c r="R23" s="44" t="s">
        <v>139</v>
      </c>
      <c r="S23" s="193" t="n">
        <f aca="false">IF(G23=S$17,F23,0)</f>
        <v>0</v>
      </c>
      <c r="T23" s="43" t="n">
        <f aca="false">IF(G23=T$17,F23,0)</f>
        <v>726</v>
      </c>
      <c r="U23" s="43" t="n">
        <f aca="false">IF(G23=U$17,F23,0)</f>
        <v>0</v>
      </c>
      <c r="V23" s="194" t="n">
        <f aca="false">IF(G23=V$17,F23,0)</f>
        <v>0</v>
      </c>
      <c r="W23" s="168"/>
      <c r="X23" s="193" t="n">
        <f aca="false">IF(G23=X$17,E23,0)</f>
        <v>0</v>
      </c>
      <c r="Y23" s="43" t="n">
        <f aca="false">IF(G23=Y$17,E23,0)</f>
        <v>0.22</v>
      </c>
      <c r="Z23" s="43" t="n">
        <f aca="false">IF(G23=Z$17,E23,0)</f>
        <v>0</v>
      </c>
      <c r="AA23" s="194" t="n">
        <f aca="false">IF(G23=AA$17,E23,0)</f>
        <v>0</v>
      </c>
    </row>
    <row r="24" customFormat="false" ht="25.5" hidden="false" customHeight="false" outlineLevel="0" collapsed="false">
      <c r="A24" s="31" t="n">
        <v>3</v>
      </c>
      <c r="B24" s="44" t="s">
        <v>140</v>
      </c>
      <c r="C24" s="191" t="n">
        <v>0</v>
      </c>
      <c r="D24" s="192" t="n">
        <v>0.46</v>
      </c>
      <c r="E24" s="183" t="n">
        <f aca="false">D24-C24</f>
        <v>0.46</v>
      </c>
      <c r="F24" s="74" t="n">
        <v>1518</v>
      </c>
      <c r="G24" s="184" t="s">
        <v>30</v>
      </c>
      <c r="H24" s="45"/>
      <c r="I24" s="40"/>
      <c r="J24" s="40"/>
      <c r="K24" s="38"/>
      <c r="L24" s="40"/>
      <c r="M24" s="40"/>
      <c r="N24" s="35"/>
      <c r="O24" s="59" t="n">
        <v>54920010424</v>
      </c>
      <c r="Q24" s="31" t="n">
        <v>3</v>
      </c>
      <c r="R24" s="44" t="s">
        <v>140</v>
      </c>
      <c r="S24" s="193" t="n">
        <f aca="false">IF(G24=S$17,F24,0)</f>
        <v>0</v>
      </c>
      <c r="T24" s="43" t="n">
        <f aca="false">IF(G24=T$17,F24,0)</f>
        <v>1518</v>
      </c>
      <c r="U24" s="43" t="n">
        <f aca="false">IF(G24=U$17,F24,0)</f>
        <v>0</v>
      </c>
      <c r="V24" s="194" t="n">
        <f aca="false">IF(G24=V$17,F24,0)</f>
        <v>0</v>
      </c>
      <c r="W24" s="168"/>
      <c r="X24" s="193" t="n">
        <f aca="false">IF(G24=X$17,E24,0)</f>
        <v>0</v>
      </c>
      <c r="Y24" s="43" t="n">
        <f aca="false">IF(G24=Y$17,E24,0)</f>
        <v>0.46</v>
      </c>
      <c r="Z24" s="43" t="n">
        <f aca="false">IF(G24=Z$17,E24,0)</f>
        <v>0</v>
      </c>
      <c r="AA24" s="194" t="n">
        <f aca="false">IF(G24=AA$17,E24,0)</f>
        <v>0</v>
      </c>
    </row>
    <row r="25" customFormat="false" ht="25.5" hidden="false" customHeight="false" outlineLevel="0" collapsed="false">
      <c r="A25" s="31" t="n">
        <v>4</v>
      </c>
      <c r="B25" s="44" t="s">
        <v>141</v>
      </c>
      <c r="C25" s="191" t="n">
        <v>0</v>
      </c>
      <c r="D25" s="192" t="n">
        <v>0.64</v>
      </c>
      <c r="E25" s="183" t="n">
        <f aca="false">D25-C25</f>
        <v>0.64</v>
      </c>
      <c r="F25" s="40" t="n">
        <v>2560</v>
      </c>
      <c r="G25" s="35" t="s">
        <v>30</v>
      </c>
      <c r="H25" s="45"/>
      <c r="I25" s="40"/>
      <c r="J25" s="40"/>
      <c r="K25" s="38"/>
      <c r="L25" s="40"/>
      <c r="M25" s="40"/>
      <c r="N25" s="35"/>
      <c r="O25" s="59" t="n">
        <v>54920010403</v>
      </c>
      <c r="Q25" s="31" t="n">
        <v>4</v>
      </c>
      <c r="R25" s="44" t="s">
        <v>141</v>
      </c>
      <c r="S25" s="193" t="n">
        <f aca="false">IF(G25=S$17,F25,0)</f>
        <v>0</v>
      </c>
      <c r="T25" s="43" t="n">
        <f aca="false">IF(G25=T$17,F25,0)</f>
        <v>2560</v>
      </c>
      <c r="U25" s="43" t="n">
        <f aca="false">IF(G25=U$17,F25,0)</f>
        <v>0</v>
      </c>
      <c r="V25" s="194" t="n">
        <f aca="false">IF(G25=V$17,F25,0)</f>
        <v>0</v>
      </c>
      <c r="W25" s="168"/>
      <c r="X25" s="193" t="n">
        <f aca="false">IF(G25=X$17,E25,0)</f>
        <v>0</v>
      </c>
      <c r="Y25" s="43" t="n">
        <f aca="false">IF(G25=Y$17,E25,0)</f>
        <v>0.64</v>
      </c>
      <c r="Z25" s="43" t="n">
        <f aca="false">IF(G25=Z$17,E25,0)</f>
        <v>0</v>
      </c>
      <c r="AA25" s="194" t="n">
        <f aca="false">IF(G25=AA$17,E25,0)</f>
        <v>0</v>
      </c>
    </row>
    <row r="26" customFormat="false" ht="12.75" hidden="false" customHeight="false" outlineLevel="0" collapsed="false">
      <c r="A26" s="31"/>
      <c r="B26" s="44" t="s">
        <v>141</v>
      </c>
      <c r="C26" s="191" t="n">
        <v>0.64</v>
      </c>
      <c r="D26" s="192" t="n">
        <v>0.72</v>
      </c>
      <c r="E26" s="183" t="n">
        <f aca="false">D26-C26</f>
        <v>0.08</v>
      </c>
      <c r="F26" s="74" t="n">
        <v>320</v>
      </c>
      <c r="G26" s="184" t="s">
        <v>32</v>
      </c>
      <c r="H26" s="45"/>
      <c r="I26" s="40"/>
      <c r="J26" s="40"/>
      <c r="K26" s="38"/>
      <c r="L26" s="40"/>
      <c r="M26" s="40"/>
      <c r="N26" s="35"/>
      <c r="O26" s="59" t="n">
        <v>54920010403</v>
      </c>
      <c r="Q26" s="31"/>
      <c r="R26" s="44" t="s">
        <v>141</v>
      </c>
      <c r="S26" s="193" t="n">
        <f aca="false">IF(G26=S$17,F26,0)</f>
        <v>0</v>
      </c>
      <c r="T26" s="43" t="n">
        <f aca="false">IF(G26=T$17,F26,0)</f>
        <v>0</v>
      </c>
      <c r="U26" s="43" t="n">
        <f aca="false">IF(G26=U$17,F26,0)</f>
        <v>0</v>
      </c>
      <c r="V26" s="194" t="n">
        <f aca="false">IF(G26=V$17,F26,0)</f>
        <v>320</v>
      </c>
      <c r="W26" s="168"/>
      <c r="X26" s="193" t="n">
        <f aca="false">IF(G26=X$17,E26,0)</f>
        <v>0</v>
      </c>
      <c r="Y26" s="43" t="n">
        <f aca="false">IF(G26=Y$17,E26,0)</f>
        <v>0</v>
      </c>
      <c r="Z26" s="43" t="n">
        <f aca="false">IF(G26=Z$17,E26,0)</f>
        <v>0</v>
      </c>
      <c r="AA26" s="194" t="n">
        <f aca="false">IF(G26=AA$17,E26,0)</f>
        <v>0.08</v>
      </c>
    </row>
    <row r="27" customFormat="false" ht="12.75" hidden="false" customHeight="false" outlineLevel="0" collapsed="false">
      <c r="A27" s="31" t="n">
        <v>5</v>
      </c>
      <c r="B27" s="44" t="s">
        <v>142</v>
      </c>
      <c r="C27" s="191" t="n">
        <v>0</v>
      </c>
      <c r="D27" s="192" t="n">
        <v>0.03</v>
      </c>
      <c r="E27" s="183" t="n">
        <f aca="false">D27-C27</f>
        <v>0.03</v>
      </c>
      <c r="F27" s="40" t="n">
        <v>120</v>
      </c>
      <c r="G27" s="35" t="s">
        <v>29</v>
      </c>
      <c r="H27" s="45"/>
      <c r="I27" s="40"/>
      <c r="J27" s="40"/>
      <c r="K27" s="38"/>
      <c r="L27" s="40"/>
      <c r="M27" s="40"/>
      <c r="N27" s="35"/>
      <c r="O27" s="59" t="n">
        <v>54920010404</v>
      </c>
      <c r="Q27" s="31" t="n">
        <v>5</v>
      </c>
      <c r="R27" s="44" t="s">
        <v>142</v>
      </c>
      <c r="S27" s="193" t="n">
        <f aca="false">IF(G27=S$17,F27,0)</f>
        <v>120</v>
      </c>
      <c r="T27" s="43" t="n">
        <f aca="false">IF(G27=T$17,F27,0)</f>
        <v>0</v>
      </c>
      <c r="U27" s="43" t="n">
        <f aca="false">IF(G27=U$17,F27,0)</f>
        <v>0</v>
      </c>
      <c r="V27" s="194" t="n">
        <f aca="false">IF(G27=V$17,F27,0)</f>
        <v>0</v>
      </c>
      <c r="W27" s="168"/>
      <c r="X27" s="193" t="n">
        <f aca="false">IF(G27=X$17,E27,0)</f>
        <v>0.03</v>
      </c>
      <c r="Y27" s="43" t="n">
        <f aca="false">IF(G27=Y$17,E27,0)</f>
        <v>0</v>
      </c>
      <c r="Z27" s="43" t="n">
        <f aca="false">IF(G27=Z$17,E27,0)</f>
        <v>0</v>
      </c>
      <c r="AA27" s="194" t="n">
        <f aca="false">IF(G27=AA$17,E27,0)</f>
        <v>0</v>
      </c>
    </row>
    <row r="28" customFormat="false" ht="25.5" hidden="false" customHeight="false" outlineLevel="0" collapsed="false">
      <c r="A28" s="31"/>
      <c r="B28" s="44" t="s">
        <v>142</v>
      </c>
      <c r="C28" s="191" t="n">
        <v>0.03</v>
      </c>
      <c r="D28" s="192" t="n">
        <v>0.21</v>
      </c>
      <c r="E28" s="183" t="n">
        <f aca="false">D28-C28</f>
        <v>0.18</v>
      </c>
      <c r="F28" s="40" t="n">
        <v>738</v>
      </c>
      <c r="G28" s="35" t="s">
        <v>30</v>
      </c>
      <c r="H28" s="45"/>
      <c r="I28" s="40"/>
      <c r="J28" s="40"/>
      <c r="K28" s="38"/>
      <c r="L28" s="40"/>
      <c r="M28" s="40"/>
      <c r="N28" s="35"/>
      <c r="O28" s="48" t="n">
        <v>54920010404</v>
      </c>
      <c r="Q28" s="31"/>
      <c r="R28" s="44" t="s">
        <v>142</v>
      </c>
      <c r="S28" s="193" t="n">
        <f aca="false">IF(G28=S$17,F28,0)</f>
        <v>0</v>
      </c>
      <c r="T28" s="43" t="n">
        <f aca="false">IF(G28=T$17,F28,0)</f>
        <v>738</v>
      </c>
      <c r="U28" s="43" t="n">
        <f aca="false">IF(G28=U$17,F28,0)</f>
        <v>0</v>
      </c>
      <c r="V28" s="194" t="n">
        <f aca="false">IF(G28=V$17,F28,0)</f>
        <v>0</v>
      </c>
      <c r="W28" s="168"/>
      <c r="X28" s="193" t="n">
        <f aca="false">IF(G28=X$17,E28,0)</f>
        <v>0</v>
      </c>
      <c r="Y28" s="43" t="n">
        <f aca="false">IF(G28=Y$17,E28,0)</f>
        <v>0.18</v>
      </c>
      <c r="Z28" s="43" t="n">
        <f aca="false">IF(G28=Z$17,E28,0)</f>
        <v>0</v>
      </c>
      <c r="AA28" s="194" t="n">
        <f aca="false">IF(G28=AA$17,E28,0)</f>
        <v>0</v>
      </c>
    </row>
    <row r="29" customFormat="false" ht="26.25" hidden="false" customHeight="false" outlineLevel="0" collapsed="false">
      <c r="A29" s="63" t="n">
        <v>6</v>
      </c>
      <c r="B29" s="64" t="s">
        <v>143</v>
      </c>
      <c r="C29" s="195" t="n">
        <v>0</v>
      </c>
      <c r="D29" s="196" t="n">
        <v>0.22</v>
      </c>
      <c r="E29" s="197" t="n">
        <f aca="false">D29-C29</f>
        <v>0.22</v>
      </c>
      <c r="F29" s="66" t="n">
        <v>640</v>
      </c>
      <c r="G29" s="62" t="s">
        <v>30</v>
      </c>
      <c r="H29" s="67"/>
      <c r="I29" s="66"/>
      <c r="J29" s="66"/>
      <c r="K29" s="91"/>
      <c r="L29" s="66"/>
      <c r="M29" s="66"/>
      <c r="N29" s="62"/>
      <c r="O29" s="70" t="n">
        <v>54920010405</v>
      </c>
      <c r="Q29" s="63" t="n">
        <v>6</v>
      </c>
      <c r="R29" s="64" t="s">
        <v>143</v>
      </c>
      <c r="S29" s="193" t="n">
        <f aca="false">IF(G29=S$17,F29,0)</f>
        <v>0</v>
      </c>
      <c r="T29" s="43" t="n">
        <f aca="false">IF(G29=T$17,F29,0)</f>
        <v>640</v>
      </c>
      <c r="U29" s="43" t="n">
        <f aca="false">IF(G29=U$17,F29,0)</f>
        <v>0</v>
      </c>
      <c r="V29" s="194" t="n">
        <f aca="false">IF(G29=V$17,F29,0)</f>
        <v>0</v>
      </c>
      <c r="W29" s="168"/>
      <c r="X29" s="193" t="n">
        <f aca="false">IF(G29=X$17,E29,0)</f>
        <v>0</v>
      </c>
      <c r="Y29" s="43" t="n">
        <f aca="false">IF(G29=Y$17,E29,0)</f>
        <v>0.22</v>
      </c>
      <c r="Z29" s="43" t="n">
        <f aca="false">IF(G29=Z$17,E29,0)</f>
        <v>0</v>
      </c>
      <c r="AA29" s="194" t="n">
        <f aca="false">IF(G29=AA$17,E29,0)</f>
        <v>0</v>
      </c>
    </row>
    <row r="30" customFormat="false" ht="14.25" hidden="false" customHeight="false" outlineLevel="0" collapsed="false">
      <c r="A30" s="198" t="s">
        <v>59</v>
      </c>
      <c r="B30" s="173" t="s">
        <v>60</v>
      </c>
      <c r="C30" s="199" t="s">
        <v>135</v>
      </c>
      <c r="D30" s="200" t="s">
        <v>136</v>
      </c>
      <c r="E30" s="200" t="s">
        <v>61</v>
      </c>
      <c r="F30" s="200" t="s">
        <v>144</v>
      </c>
      <c r="G30" s="173" t="n">
        <v>7</v>
      </c>
      <c r="H30" s="199" t="n">
        <v>8</v>
      </c>
      <c r="I30" s="200" t="n">
        <v>9</v>
      </c>
      <c r="J30" s="200" t="n">
        <v>10</v>
      </c>
      <c r="K30" s="201" t="s">
        <v>63</v>
      </c>
      <c r="L30" s="200" t="s">
        <v>137</v>
      </c>
      <c r="M30" s="200" t="n">
        <v>13</v>
      </c>
      <c r="N30" s="173" t="n">
        <v>14</v>
      </c>
      <c r="O30" s="174" t="n">
        <v>15</v>
      </c>
      <c r="P30" s="175"/>
      <c r="Q30" s="198" t="n">
        <v>1</v>
      </c>
      <c r="R30" s="173" t="n">
        <v>2</v>
      </c>
      <c r="S30" s="176" t="s">
        <v>29</v>
      </c>
      <c r="T30" s="177" t="s">
        <v>30</v>
      </c>
      <c r="U30" s="177" t="s">
        <v>31</v>
      </c>
      <c r="V30" s="178" t="s">
        <v>32</v>
      </c>
      <c r="W30" s="179"/>
      <c r="X30" s="176" t="s">
        <v>29</v>
      </c>
      <c r="Y30" s="177" t="s">
        <v>30</v>
      </c>
      <c r="Z30" s="177" t="s">
        <v>31</v>
      </c>
      <c r="AA30" s="178" t="s">
        <v>32</v>
      </c>
    </row>
    <row r="31" customFormat="false" ht="13.5" hidden="false" customHeight="false" outlineLevel="0" collapsed="false">
      <c r="A31" s="63" t="n">
        <v>7</v>
      </c>
      <c r="B31" s="64" t="s">
        <v>145</v>
      </c>
      <c r="C31" s="195" t="n">
        <v>0</v>
      </c>
      <c r="D31" s="196" t="n">
        <v>0.14</v>
      </c>
      <c r="E31" s="192" t="n">
        <f aca="false">D31-C31</f>
        <v>0.14</v>
      </c>
      <c r="F31" s="66" t="n">
        <v>750</v>
      </c>
      <c r="G31" s="62" t="s">
        <v>29</v>
      </c>
      <c r="H31" s="67"/>
      <c r="I31" s="66"/>
      <c r="J31" s="66"/>
      <c r="K31" s="91"/>
      <c r="L31" s="66"/>
      <c r="M31" s="66"/>
      <c r="N31" s="62"/>
      <c r="O31" s="70" t="n">
        <v>54920010426</v>
      </c>
      <c r="Q31" s="63" t="n">
        <v>7</v>
      </c>
      <c r="R31" s="64" t="s">
        <v>145</v>
      </c>
      <c r="S31" s="193" t="n">
        <f aca="false">IF(G31=S$17,F31,0)</f>
        <v>750</v>
      </c>
      <c r="T31" s="43" t="n">
        <f aca="false">IF(G31=T$17,F31,0)</f>
        <v>0</v>
      </c>
      <c r="U31" s="43" t="n">
        <f aca="false">IF(G31=U$17,F31,0)</f>
        <v>0</v>
      </c>
      <c r="V31" s="194" t="n">
        <f aca="false">IF(G31=V$17,F31,0)</f>
        <v>0</v>
      </c>
      <c r="W31" s="168"/>
      <c r="X31" s="193" t="n">
        <f aca="false">IF(G31=X$17,E31,0)</f>
        <v>0.14</v>
      </c>
      <c r="Y31" s="43" t="n">
        <f aca="false">IF(G31=Y$17,E31,0)</f>
        <v>0</v>
      </c>
      <c r="Z31" s="43" t="n">
        <f aca="false">IF(G31=Z$17,E31,0)</f>
        <v>0</v>
      </c>
      <c r="AA31" s="194" t="n">
        <f aca="false">IF(G31=AA$17,E31,0)</f>
        <v>0</v>
      </c>
    </row>
    <row r="32" customFormat="false" ht="25.5" hidden="false" customHeight="false" outlineLevel="0" collapsed="false">
      <c r="A32" s="63" t="n">
        <v>8</v>
      </c>
      <c r="B32" s="64" t="s">
        <v>146</v>
      </c>
      <c r="C32" s="195" t="n">
        <v>0</v>
      </c>
      <c r="D32" s="196" t="n">
        <v>0.08</v>
      </c>
      <c r="E32" s="192" t="n">
        <f aca="false">D32-C32</f>
        <v>0.08</v>
      </c>
      <c r="F32" s="66" t="n">
        <v>224</v>
      </c>
      <c r="G32" s="62" t="s">
        <v>30</v>
      </c>
      <c r="H32" s="67"/>
      <c r="I32" s="66"/>
      <c r="J32" s="66"/>
      <c r="K32" s="91"/>
      <c r="L32" s="66"/>
      <c r="M32" s="66"/>
      <c r="N32" s="62"/>
      <c r="O32" s="70" t="n">
        <v>54920010412</v>
      </c>
      <c r="Q32" s="63" t="n">
        <v>8</v>
      </c>
      <c r="R32" s="64" t="s">
        <v>146</v>
      </c>
      <c r="S32" s="193" t="n">
        <f aca="false">IF(G32=S$17,F32,0)</f>
        <v>0</v>
      </c>
      <c r="T32" s="43" t="n">
        <f aca="false">IF(G32=T$17,F32,0)</f>
        <v>224</v>
      </c>
      <c r="U32" s="43" t="n">
        <f aca="false">IF(G32=U$17,F32,0)</f>
        <v>0</v>
      </c>
      <c r="V32" s="194" t="n">
        <f aca="false">IF(G32=V$17,F32,0)</f>
        <v>0</v>
      </c>
      <c r="W32" s="168"/>
      <c r="X32" s="193" t="n">
        <f aca="false">IF(G32=X$17,E32,0)</f>
        <v>0</v>
      </c>
      <c r="Y32" s="43" t="n">
        <f aca="false">IF(G32=Y$17,E32,0)</f>
        <v>0.08</v>
      </c>
      <c r="Z32" s="43" t="n">
        <f aca="false">IF(G32=Z$17,E32,0)</f>
        <v>0</v>
      </c>
      <c r="AA32" s="194" t="n">
        <f aca="false">IF(G32=AA$17,E32,0)</f>
        <v>0</v>
      </c>
    </row>
    <row r="33" customFormat="false" ht="25.5" hidden="false" customHeight="false" outlineLevel="0" collapsed="false">
      <c r="A33" s="63" t="n">
        <v>9</v>
      </c>
      <c r="B33" s="64" t="s">
        <v>147</v>
      </c>
      <c r="C33" s="195" t="n">
        <v>0</v>
      </c>
      <c r="D33" s="196" t="n">
        <v>0.23</v>
      </c>
      <c r="E33" s="192" t="n">
        <f aca="false">D33-C33</f>
        <v>0.23</v>
      </c>
      <c r="F33" s="66" t="n">
        <v>224</v>
      </c>
      <c r="G33" s="62" t="s">
        <v>30</v>
      </c>
      <c r="H33" s="67"/>
      <c r="I33" s="66"/>
      <c r="J33" s="66"/>
      <c r="K33" s="91"/>
      <c r="L33" s="66"/>
      <c r="M33" s="66"/>
      <c r="N33" s="62"/>
      <c r="O33" s="70" t="n">
        <v>54920010406</v>
      </c>
      <c r="Q33" s="63" t="n">
        <v>9</v>
      </c>
      <c r="R33" s="64" t="s">
        <v>147</v>
      </c>
      <c r="S33" s="193" t="n">
        <f aca="false">IF(G33=S$17,F33,0)</f>
        <v>0</v>
      </c>
      <c r="T33" s="43" t="n">
        <f aca="false">IF(G33=T$17,F33,0)</f>
        <v>224</v>
      </c>
      <c r="U33" s="43" t="n">
        <f aca="false">IF(G33=U$17,F33,0)</f>
        <v>0</v>
      </c>
      <c r="V33" s="194" t="n">
        <f aca="false">IF(G33=V$17,F33,0)</f>
        <v>0</v>
      </c>
      <c r="W33" s="168"/>
      <c r="X33" s="193" t="n">
        <f aca="false">IF(G33=X$17,E33,0)</f>
        <v>0</v>
      </c>
      <c r="Y33" s="43" t="n">
        <f aca="false">IF(G33=Y$17,E33,0)</f>
        <v>0.23</v>
      </c>
      <c r="Z33" s="43" t="n">
        <f aca="false">IF(G33=Z$17,E33,0)</f>
        <v>0</v>
      </c>
      <c r="AA33" s="194" t="n">
        <f aca="false">IF(G33=AA$17,E33,0)</f>
        <v>0</v>
      </c>
    </row>
    <row r="34" customFormat="false" ht="25.5" hidden="false" customHeight="false" outlineLevel="0" collapsed="false">
      <c r="A34" s="63"/>
      <c r="B34" s="64" t="s">
        <v>147</v>
      </c>
      <c r="C34" s="195" t="n">
        <v>0.23</v>
      </c>
      <c r="D34" s="196" t="n">
        <v>0.54</v>
      </c>
      <c r="E34" s="192" t="n">
        <f aca="false">D34-C34</f>
        <v>0.31</v>
      </c>
      <c r="F34" s="66" t="n">
        <v>1364</v>
      </c>
      <c r="G34" s="62" t="s">
        <v>30</v>
      </c>
      <c r="H34" s="67"/>
      <c r="I34" s="66"/>
      <c r="J34" s="66"/>
      <c r="K34" s="91"/>
      <c r="L34" s="66"/>
      <c r="M34" s="66"/>
      <c r="N34" s="62"/>
      <c r="O34" s="70" t="n">
        <v>54920010406</v>
      </c>
      <c r="Q34" s="63"/>
      <c r="R34" s="64" t="s">
        <v>147</v>
      </c>
      <c r="S34" s="193" t="n">
        <f aca="false">IF(G34=S$17,F34,0)</f>
        <v>0</v>
      </c>
      <c r="T34" s="43" t="n">
        <f aca="false">IF(G34=T$17,F34,0)</f>
        <v>1364</v>
      </c>
      <c r="U34" s="43" t="n">
        <f aca="false">IF(G34=U$17,F34,0)</f>
        <v>0</v>
      </c>
      <c r="V34" s="194" t="n">
        <f aca="false">IF(G34=V$17,F34,0)</f>
        <v>0</v>
      </c>
      <c r="W34" s="168"/>
      <c r="X34" s="193" t="n">
        <f aca="false">IF(G34=X$17,E34,0)</f>
        <v>0</v>
      </c>
      <c r="Y34" s="43" t="n">
        <f aca="false">IF(G34=Y$17,E34,0)</f>
        <v>0.31</v>
      </c>
      <c r="Z34" s="43" t="n">
        <f aca="false">IF(G34=Z$17,E34,0)</f>
        <v>0</v>
      </c>
      <c r="AA34" s="194" t="n">
        <f aca="false">IF(G34=AA$17,E34,0)</f>
        <v>0</v>
      </c>
    </row>
    <row r="35" customFormat="false" ht="12.75" hidden="false" customHeight="false" outlineLevel="0" collapsed="false">
      <c r="A35" s="63" t="n">
        <v>10</v>
      </c>
      <c r="B35" s="64" t="s">
        <v>148</v>
      </c>
      <c r="C35" s="195" t="n">
        <v>0</v>
      </c>
      <c r="D35" s="196" t="n">
        <v>0.02</v>
      </c>
      <c r="E35" s="192" t="n">
        <f aca="false">D35-C35</f>
        <v>0.02</v>
      </c>
      <c r="F35" s="66" t="n">
        <v>84</v>
      </c>
      <c r="G35" s="62" t="s">
        <v>29</v>
      </c>
      <c r="H35" s="67"/>
      <c r="I35" s="66"/>
      <c r="J35" s="66"/>
      <c r="K35" s="91"/>
      <c r="L35" s="66"/>
      <c r="M35" s="66"/>
      <c r="N35" s="62"/>
      <c r="O35" s="70" t="n">
        <v>54920010375</v>
      </c>
      <c r="Q35" s="63" t="n">
        <v>10</v>
      </c>
      <c r="R35" s="64" t="s">
        <v>148</v>
      </c>
      <c r="S35" s="193" t="n">
        <f aca="false">IF(G35=S$17,F35,0)</f>
        <v>84</v>
      </c>
      <c r="T35" s="43" t="n">
        <f aca="false">IF(G35=T$17,F35,0)</f>
        <v>0</v>
      </c>
      <c r="U35" s="43" t="n">
        <f aca="false">IF(G35=U$17,F35,0)</f>
        <v>0</v>
      </c>
      <c r="V35" s="194" t="n">
        <f aca="false">IF(G35=V$17,F35,0)</f>
        <v>0</v>
      </c>
      <c r="W35" s="168"/>
      <c r="X35" s="193" t="n">
        <f aca="false">IF(G35=X$17,E35,0)</f>
        <v>0.02</v>
      </c>
      <c r="Y35" s="43" t="n">
        <f aca="false">IF(G35=Y$17,E35,0)</f>
        <v>0</v>
      </c>
      <c r="Z35" s="43" t="n">
        <f aca="false">IF(G35=Z$17,E35,0)</f>
        <v>0</v>
      </c>
      <c r="AA35" s="194" t="n">
        <f aca="false">IF(G35=AA$17,E35,0)</f>
        <v>0</v>
      </c>
    </row>
    <row r="36" customFormat="false" ht="25.5" hidden="false" customHeight="false" outlineLevel="0" collapsed="false">
      <c r="A36" s="63"/>
      <c r="B36" s="64" t="s">
        <v>148</v>
      </c>
      <c r="C36" s="195" t="n">
        <v>0.02</v>
      </c>
      <c r="D36" s="196" t="n">
        <v>1.22</v>
      </c>
      <c r="E36" s="192" t="n">
        <f aca="false">D36-C36</f>
        <v>1.2</v>
      </c>
      <c r="F36" s="66" t="n">
        <v>5076</v>
      </c>
      <c r="G36" s="62" t="s">
        <v>30</v>
      </c>
      <c r="H36" s="67"/>
      <c r="I36" s="66"/>
      <c r="J36" s="66"/>
      <c r="K36" s="91"/>
      <c r="L36" s="66"/>
      <c r="M36" s="66"/>
      <c r="N36" s="62"/>
      <c r="O36" s="70" t="n">
        <v>54920010374</v>
      </c>
      <c r="Q36" s="63"/>
      <c r="R36" s="64" t="s">
        <v>148</v>
      </c>
      <c r="S36" s="193" t="n">
        <f aca="false">IF(G36=S$17,F36,0)</f>
        <v>0</v>
      </c>
      <c r="T36" s="43" t="n">
        <f aca="false">IF(G36=T$17,F36,0)</f>
        <v>5076</v>
      </c>
      <c r="U36" s="43" t="n">
        <f aca="false">IF(G36=U$17,F36,0)</f>
        <v>0</v>
      </c>
      <c r="V36" s="194" t="n">
        <f aca="false">IF(G36=V$17,F36,0)</f>
        <v>0</v>
      </c>
      <c r="W36" s="168"/>
      <c r="X36" s="193" t="n">
        <f aca="false">IF(G36=X$17,E36,0)</f>
        <v>0</v>
      </c>
      <c r="Y36" s="43" t="n">
        <f aca="false">IF(G36=Y$17,E36,0)</f>
        <v>1.2</v>
      </c>
      <c r="Z36" s="43" t="n">
        <f aca="false">IF(G36=Z$17,E36,0)</f>
        <v>0</v>
      </c>
      <c r="AA36" s="194" t="n">
        <f aca="false">IF(G36=AA$17,E36,0)</f>
        <v>0</v>
      </c>
    </row>
    <row r="37" customFormat="false" ht="25.5" hidden="false" customHeight="false" outlineLevel="0" collapsed="false">
      <c r="A37" s="63" t="n">
        <v>11</v>
      </c>
      <c r="B37" s="64" t="s">
        <v>149</v>
      </c>
      <c r="C37" s="195" t="n">
        <v>0</v>
      </c>
      <c r="D37" s="196" t="n">
        <v>0.35</v>
      </c>
      <c r="E37" s="192" t="n">
        <f aca="false">D37-C37</f>
        <v>0.35</v>
      </c>
      <c r="F37" s="66" t="n">
        <v>1400</v>
      </c>
      <c r="G37" s="62" t="s">
        <v>30</v>
      </c>
      <c r="H37" s="67"/>
      <c r="I37" s="66"/>
      <c r="J37" s="66"/>
      <c r="K37" s="91"/>
      <c r="L37" s="66"/>
      <c r="M37" s="66"/>
      <c r="N37" s="62"/>
      <c r="O37" s="70" t="n">
        <v>54920010407</v>
      </c>
      <c r="Q37" s="63" t="n">
        <v>11</v>
      </c>
      <c r="R37" s="64" t="s">
        <v>149</v>
      </c>
      <c r="S37" s="193" t="n">
        <f aca="false">IF(G37=S$17,F37,0)</f>
        <v>0</v>
      </c>
      <c r="T37" s="43" t="n">
        <f aca="false">IF(G37=T$17,F37,0)</f>
        <v>1400</v>
      </c>
      <c r="U37" s="43" t="n">
        <f aca="false">IF(G37=U$17,F37,0)</f>
        <v>0</v>
      </c>
      <c r="V37" s="194" t="n">
        <f aca="false">IF(G37=V$17,F37,0)</f>
        <v>0</v>
      </c>
      <c r="W37" s="168"/>
      <c r="X37" s="193" t="n">
        <f aca="false">IF(G37=X$17,E37,0)</f>
        <v>0</v>
      </c>
      <c r="Y37" s="43" t="n">
        <f aca="false">IF(G37=Y$17,E37,0)</f>
        <v>0.35</v>
      </c>
      <c r="Z37" s="43" t="n">
        <f aca="false">IF(G37=Z$17,E37,0)</f>
        <v>0</v>
      </c>
      <c r="AA37" s="194" t="n">
        <f aca="false">IF(G37=AA$17,E37,0)</f>
        <v>0</v>
      </c>
    </row>
    <row r="38" customFormat="false" ht="25.5" hidden="false" customHeight="false" outlineLevel="0" collapsed="false">
      <c r="A38" s="63" t="n">
        <v>12</v>
      </c>
      <c r="B38" s="64" t="s">
        <v>150</v>
      </c>
      <c r="C38" s="195" t="n">
        <v>0</v>
      </c>
      <c r="D38" s="196" t="n">
        <v>0.2</v>
      </c>
      <c r="E38" s="192" t="n">
        <f aca="false">D38-C38</f>
        <v>0.2</v>
      </c>
      <c r="F38" s="66" t="n">
        <v>600</v>
      </c>
      <c r="G38" s="62" t="s">
        <v>30</v>
      </c>
      <c r="H38" s="67"/>
      <c r="I38" s="66"/>
      <c r="J38" s="66"/>
      <c r="K38" s="91"/>
      <c r="L38" s="66"/>
      <c r="M38" s="66"/>
      <c r="N38" s="62"/>
      <c r="O38" s="70" t="n">
        <v>54920010411</v>
      </c>
      <c r="Q38" s="63" t="n">
        <v>12</v>
      </c>
      <c r="R38" s="64" t="s">
        <v>150</v>
      </c>
      <c r="S38" s="193" t="n">
        <f aca="false">IF(G38=S$17,F38,0)</f>
        <v>0</v>
      </c>
      <c r="T38" s="43" t="n">
        <f aca="false">IF(G38=T$17,F38,0)</f>
        <v>600</v>
      </c>
      <c r="U38" s="43" t="n">
        <f aca="false">IF(G38=U$17,F38,0)</f>
        <v>0</v>
      </c>
      <c r="V38" s="194" t="n">
        <f aca="false">IF(G38=V$17,F38,0)</f>
        <v>0</v>
      </c>
      <c r="W38" s="168"/>
      <c r="X38" s="193" t="n">
        <f aca="false">IF(G38=X$17,E38,0)</f>
        <v>0</v>
      </c>
      <c r="Y38" s="43" t="n">
        <f aca="false">IF(G38=Y$17,E38,0)</f>
        <v>0.2</v>
      </c>
      <c r="Z38" s="43" t="n">
        <f aca="false">IF(G38=Z$17,E38,0)</f>
        <v>0</v>
      </c>
      <c r="AA38" s="194" t="n">
        <f aca="false">IF(G38=AA$17,E38,0)</f>
        <v>0</v>
      </c>
    </row>
    <row r="39" customFormat="false" ht="13.5" hidden="false" customHeight="false" outlineLevel="0" collapsed="false">
      <c r="A39" s="96"/>
      <c r="B39" s="97" t="s">
        <v>150</v>
      </c>
      <c r="C39" s="202" t="n">
        <v>0.2</v>
      </c>
      <c r="D39" s="203" t="n">
        <v>0.32</v>
      </c>
      <c r="E39" s="203" t="n">
        <f aca="false">D39-C39</f>
        <v>0.12</v>
      </c>
      <c r="F39" s="99" t="n">
        <v>312</v>
      </c>
      <c r="G39" s="100" t="s">
        <v>32</v>
      </c>
      <c r="H39" s="204"/>
      <c r="I39" s="99"/>
      <c r="J39" s="99"/>
      <c r="K39" s="103"/>
      <c r="L39" s="99"/>
      <c r="M39" s="99"/>
      <c r="N39" s="100"/>
      <c r="O39" s="106" t="n">
        <v>5492001411</v>
      </c>
      <c r="Q39" s="96"/>
      <c r="R39" s="97" t="s">
        <v>150</v>
      </c>
      <c r="S39" s="205" t="n">
        <f aca="false">IF(G39=S$17,F39,0)</f>
        <v>0</v>
      </c>
      <c r="T39" s="206" t="n">
        <f aca="false">IF(G39=T$17,F39,0)</f>
        <v>0</v>
      </c>
      <c r="U39" s="206" t="n">
        <f aca="false">IF(G39=U$17,F39,0)</f>
        <v>0</v>
      </c>
      <c r="V39" s="207" t="n">
        <f aca="false">IF(G39=V$17,F39,0)</f>
        <v>312</v>
      </c>
      <c r="W39" s="168"/>
      <c r="X39" s="205" t="n">
        <f aca="false">IF(G39=X$17,E39,0)</f>
        <v>0</v>
      </c>
      <c r="Y39" s="206" t="n">
        <f aca="false">IF(G39=Y$17,E39,0)</f>
        <v>0</v>
      </c>
      <c r="Z39" s="206" t="n">
        <f aca="false">IF(G39=Z$17,E39,0)</f>
        <v>0</v>
      </c>
      <c r="AA39" s="207" t="n">
        <f aca="false">IF(G39=AA$17,E39,0)</f>
        <v>0.12</v>
      </c>
    </row>
    <row r="40" customFormat="false" ht="14.25" hidden="false" customHeight="false" outlineLevel="0" collapsed="false">
      <c r="A40" s="156" t="n">
        <f aca="false">COUNTA(A18:A39)-1</f>
        <v>12</v>
      </c>
      <c r="B40" s="50" t="s">
        <v>45</v>
      </c>
      <c r="E40" s="208" t="n">
        <f aca="false">SUM(E18:E39)</f>
        <v>4.89</v>
      </c>
      <c r="F40" s="158" t="n">
        <f aca="false">SUM(F18:F39)</f>
        <v>18129</v>
      </c>
      <c r="G40" s="50"/>
      <c r="H40" s="156" t="n">
        <f aca="false">COUNTA(H18:H39)-1</f>
        <v>0</v>
      </c>
      <c r="I40" s="52"/>
      <c r="J40" s="52"/>
      <c r="K40" s="157" t="n">
        <f aca="false">SUM(K18:K39)</f>
        <v>0</v>
      </c>
      <c r="L40" s="156" t="n">
        <f aca="false">SUM(L18:L39)</f>
        <v>0</v>
      </c>
      <c r="Q40" s="156" t="n">
        <f aca="false">COUNTA(Q18:Q39)-1</f>
        <v>12</v>
      </c>
      <c r="R40" s="50" t="s">
        <v>45</v>
      </c>
      <c r="S40" s="55" t="n">
        <f aca="false">SUM(S18:S39)</f>
        <v>1397</v>
      </c>
      <c r="T40" s="55" t="n">
        <f aca="false">SUM(T18:T39)</f>
        <v>15680</v>
      </c>
      <c r="U40" s="55" t="n">
        <f aca="false">SUM(U18:U39)</f>
        <v>0</v>
      </c>
      <c r="V40" s="55" t="n">
        <f aca="false">SUM(V18:V39)</f>
        <v>1052</v>
      </c>
      <c r="X40" s="55" t="n">
        <f aca="false">SUM(X18:X39)</f>
        <v>0.3</v>
      </c>
      <c r="Y40" s="55" t="n">
        <f aca="false">SUM(Y18:Y39)</f>
        <v>4.24</v>
      </c>
      <c r="Z40" s="55" t="n">
        <f aca="false">SUM(Z18:Z39)</f>
        <v>0</v>
      </c>
      <c r="AA40" s="55" t="n">
        <f aca="false">SUM(AA18:AA39)</f>
        <v>0.35</v>
      </c>
    </row>
    <row r="41" customFormat="false" ht="12.75" hidden="false" customHeight="false" outlineLevel="0" collapsed="false">
      <c r="A41" s="56" t="s">
        <v>46</v>
      </c>
      <c r="B41" s="56" t="s">
        <v>47</v>
      </c>
      <c r="E41" s="209" t="n">
        <f aca="false">X40</f>
        <v>0.3</v>
      </c>
      <c r="F41" s="58" t="n">
        <f aca="false">S40</f>
        <v>1397</v>
      </c>
      <c r="G41" s="52"/>
      <c r="H41" s="56" t="s">
        <v>46</v>
      </c>
      <c r="I41" s="52"/>
      <c r="J41" s="52"/>
      <c r="K41" s="52"/>
    </row>
    <row r="42" customFormat="false" ht="12.75" hidden="false" customHeight="false" outlineLevel="0" collapsed="false">
      <c r="A42" s="56"/>
      <c r="B42" s="56" t="s">
        <v>30</v>
      </c>
      <c r="E42" s="209" t="n">
        <f aca="false">Y40</f>
        <v>4.24</v>
      </c>
      <c r="F42" s="58" t="n">
        <f aca="false">T40</f>
        <v>15680</v>
      </c>
      <c r="G42" s="52"/>
      <c r="H42" s="52"/>
      <c r="I42" s="52"/>
      <c r="J42" s="52"/>
      <c r="K42" s="52"/>
    </row>
    <row r="43" customFormat="false" ht="12.75" hidden="false" customHeight="false" outlineLevel="0" collapsed="false">
      <c r="A43" s="56"/>
      <c r="B43" s="56" t="s">
        <v>31</v>
      </c>
      <c r="E43" s="209" t="n">
        <f aca="false">Z40</f>
        <v>0</v>
      </c>
      <c r="F43" s="58" t="n">
        <f aca="false">U40</f>
        <v>0</v>
      </c>
      <c r="G43" s="56"/>
      <c r="H43" s="56"/>
      <c r="I43" s="56"/>
      <c r="J43" s="56"/>
      <c r="K43" s="56"/>
    </row>
    <row r="44" customFormat="false" ht="12.75" hidden="false" customHeight="false" outlineLevel="0" collapsed="false">
      <c r="B44" s="1" t="s">
        <v>32</v>
      </c>
      <c r="E44" s="209" t="n">
        <f aca="false">AA40</f>
        <v>0.35</v>
      </c>
      <c r="F44" s="58" t="n">
        <f aca="false">V40</f>
        <v>1052</v>
      </c>
    </row>
    <row r="45" customFormat="false" ht="12.75" hidden="false" customHeight="false" outlineLevel="0" collapsed="false">
      <c r="F45" s="210"/>
    </row>
    <row r="49" customFormat="false" ht="12.75" hidden="false" customHeight="true" outlineLevel="0" collapsed="false">
      <c r="A49" s="3" t="s">
        <v>151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3.5" hidden="false" customHeight="false" outlineLevel="0" collapsed="false"/>
    <row r="51" customFormat="false" ht="14.25" hidden="false" customHeight="true" outlineLevel="0" collapsed="false">
      <c r="Q51" s="165" t="s">
        <v>10</v>
      </c>
      <c r="R51" s="10" t="s">
        <v>130</v>
      </c>
      <c r="S51" s="12" t="s">
        <v>132</v>
      </c>
      <c r="T51" s="12"/>
      <c r="U51" s="12"/>
      <c r="V51" s="12"/>
      <c r="X51" s="12" t="s">
        <v>14</v>
      </c>
      <c r="Y51" s="12"/>
      <c r="Z51" s="12"/>
      <c r="AA51" s="12"/>
    </row>
    <row r="52" customFormat="false" ht="12.75" hidden="false" customHeight="true" outlineLevel="0" collapsed="false">
      <c r="A52" s="165" t="s">
        <v>10</v>
      </c>
      <c r="B52" s="211" t="s">
        <v>152</v>
      </c>
      <c r="C52" s="166" t="s">
        <v>13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 t="s">
        <v>49</v>
      </c>
      <c r="Q52" s="165"/>
      <c r="R52" s="10"/>
      <c r="S52" s="12"/>
      <c r="T52" s="12"/>
      <c r="U52" s="12"/>
      <c r="V52" s="12"/>
      <c r="X52" s="12"/>
      <c r="Y52" s="12"/>
      <c r="Z52" s="12"/>
      <c r="AA52" s="12"/>
    </row>
    <row r="53" customFormat="false" ht="12.75" hidden="false" customHeight="true" outlineLevel="0" collapsed="false">
      <c r="A53" s="165"/>
      <c r="B53" s="211"/>
      <c r="C53" s="167" t="s">
        <v>133</v>
      </c>
      <c r="D53" s="167"/>
      <c r="E53" s="167"/>
      <c r="F53" s="167"/>
      <c r="G53" s="167"/>
      <c r="H53" s="167" t="s">
        <v>16</v>
      </c>
      <c r="I53" s="167"/>
      <c r="J53" s="167"/>
      <c r="K53" s="167"/>
      <c r="L53" s="167"/>
      <c r="M53" s="167"/>
      <c r="N53" s="167"/>
      <c r="O53" s="166"/>
      <c r="Q53" s="165"/>
      <c r="R53" s="10"/>
      <c r="S53" s="12"/>
      <c r="T53" s="12"/>
      <c r="U53" s="12"/>
      <c r="V53" s="12"/>
      <c r="X53" s="12"/>
      <c r="Y53" s="12"/>
      <c r="Z53" s="12"/>
      <c r="AA53" s="12"/>
    </row>
    <row r="54" customFormat="false" ht="40.5" hidden="false" customHeight="true" outlineLevel="0" collapsed="false">
      <c r="A54" s="165"/>
      <c r="B54" s="211"/>
      <c r="C54" s="31" t="s">
        <v>17</v>
      </c>
      <c r="D54" s="31"/>
      <c r="E54" s="99" t="s">
        <v>14</v>
      </c>
      <c r="F54" s="99" t="s">
        <v>22</v>
      </c>
      <c r="G54" s="100" t="s">
        <v>18</v>
      </c>
      <c r="H54" s="96" t="s">
        <v>19</v>
      </c>
      <c r="I54" s="40" t="s">
        <v>20</v>
      </c>
      <c r="J54" s="40"/>
      <c r="K54" s="99" t="s">
        <v>21</v>
      </c>
      <c r="L54" s="99" t="s">
        <v>22</v>
      </c>
      <c r="M54" s="99" t="s">
        <v>23</v>
      </c>
      <c r="N54" s="100" t="s">
        <v>24</v>
      </c>
      <c r="O54" s="166"/>
      <c r="Q54" s="165"/>
      <c r="R54" s="10"/>
      <c r="S54" s="12"/>
      <c r="T54" s="12"/>
      <c r="U54" s="12"/>
      <c r="V54" s="12"/>
      <c r="W54" s="168"/>
      <c r="X54" s="12"/>
      <c r="Y54" s="12"/>
      <c r="Z54" s="12"/>
      <c r="AA54" s="12"/>
    </row>
    <row r="55" customFormat="false" ht="27" hidden="false" customHeight="false" outlineLevel="0" collapsed="false">
      <c r="A55" s="165"/>
      <c r="B55" s="211"/>
      <c r="C55" s="96" t="s">
        <v>25</v>
      </c>
      <c r="D55" s="99" t="s">
        <v>26</v>
      </c>
      <c r="E55" s="99"/>
      <c r="F55" s="99"/>
      <c r="G55" s="100"/>
      <c r="H55" s="96"/>
      <c r="I55" s="99" t="s">
        <v>27</v>
      </c>
      <c r="J55" s="99" t="s">
        <v>134</v>
      </c>
      <c r="K55" s="99"/>
      <c r="L55" s="99"/>
      <c r="M55" s="99"/>
      <c r="N55" s="100"/>
      <c r="O55" s="166"/>
      <c r="Q55" s="212"/>
      <c r="R55" s="213"/>
      <c r="S55" s="176" t="s">
        <v>29</v>
      </c>
      <c r="T55" s="177" t="s">
        <v>30</v>
      </c>
      <c r="U55" s="177" t="s">
        <v>31</v>
      </c>
      <c r="V55" s="178" t="s">
        <v>32</v>
      </c>
      <c r="W55" s="179"/>
      <c r="X55" s="176" t="s">
        <v>29</v>
      </c>
      <c r="Y55" s="177" t="s">
        <v>30</v>
      </c>
      <c r="Z55" s="177" t="s">
        <v>31</v>
      </c>
      <c r="AA55" s="178" t="s">
        <v>32</v>
      </c>
    </row>
    <row r="56" customFormat="false" ht="14.25" hidden="false" customHeight="false" outlineLevel="0" collapsed="false">
      <c r="A56" s="169" t="s">
        <v>59</v>
      </c>
      <c r="B56" s="170" t="s">
        <v>60</v>
      </c>
      <c r="C56" s="171" t="s">
        <v>135</v>
      </c>
      <c r="D56" s="172" t="s">
        <v>136</v>
      </c>
      <c r="E56" s="172" t="s">
        <v>61</v>
      </c>
      <c r="F56" s="172" t="n">
        <v>6</v>
      </c>
      <c r="G56" s="173" t="n">
        <v>7</v>
      </c>
      <c r="H56" s="171" t="n">
        <v>8</v>
      </c>
      <c r="I56" s="172" t="n">
        <v>9</v>
      </c>
      <c r="J56" s="172" t="n">
        <v>10</v>
      </c>
      <c r="K56" s="172" t="s">
        <v>63</v>
      </c>
      <c r="L56" s="172" t="s">
        <v>137</v>
      </c>
      <c r="M56" s="172" t="n">
        <v>13</v>
      </c>
      <c r="N56" s="173" t="n">
        <v>14</v>
      </c>
      <c r="O56" s="174" t="n">
        <v>15</v>
      </c>
      <c r="Q56" s="169" t="n">
        <v>1</v>
      </c>
      <c r="R56" s="170" t="n">
        <v>2</v>
      </c>
      <c r="S56" s="176" t="s">
        <v>153</v>
      </c>
      <c r="T56" s="177" t="s">
        <v>154</v>
      </c>
      <c r="U56" s="177" t="s">
        <v>155</v>
      </c>
      <c r="V56" s="178" t="s">
        <v>156</v>
      </c>
      <c r="W56" s="179"/>
      <c r="X56" s="176" t="s">
        <v>157</v>
      </c>
      <c r="Y56" s="177" t="s">
        <v>158</v>
      </c>
      <c r="Z56" s="177" t="s">
        <v>159</v>
      </c>
      <c r="AA56" s="178" t="s">
        <v>160</v>
      </c>
    </row>
    <row r="57" customFormat="false" ht="13.5" hidden="false" customHeight="false" outlineLevel="0" collapsed="false">
      <c r="A57" s="180" t="n">
        <v>13</v>
      </c>
      <c r="B57" s="181" t="s">
        <v>161</v>
      </c>
      <c r="C57" s="182" t="n">
        <v>0</v>
      </c>
      <c r="D57" s="183" t="n">
        <v>0.18</v>
      </c>
      <c r="E57" s="183" t="n">
        <f aca="false">D57-C57</f>
        <v>0.18</v>
      </c>
      <c r="F57" s="214" t="n">
        <v>360</v>
      </c>
      <c r="G57" s="184" t="s">
        <v>29</v>
      </c>
      <c r="H57" s="185"/>
      <c r="I57" s="74"/>
      <c r="J57" s="74"/>
      <c r="K57" s="74"/>
      <c r="L57" s="74"/>
      <c r="M57" s="74"/>
      <c r="N57" s="184"/>
      <c r="O57" s="215" t="n">
        <v>54920020089</v>
      </c>
      <c r="Q57" s="180" t="n">
        <v>1</v>
      </c>
      <c r="R57" s="181" t="s">
        <v>161</v>
      </c>
      <c r="S57" s="188" t="n">
        <f aca="false">IF(G57=S$17,F57,0)</f>
        <v>360</v>
      </c>
      <c r="T57" s="189" t="n">
        <f aca="false">IF(G57=T$17,F57,0)</f>
        <v>0</v>
      </c>
      <c r="U57" s="189" t="n">
        <f aca="false">IF(G57=U$17,F57,0)</f>
        <v>0</v>
      </c>
      <c r="V57" s="190" t="n">
        <f aca="false">IF(G57=V$17,F57,0)</f>
        <v>0</v>
      </c>
      <c r="W57" s="168"/>
      <c r="X57" s="188" t="n">
        <f aca="false">IF(G57=X$17,E57,0)</f>
        <v>0.18</v>
      </c>
      <c r="Y57" s="189" t="n">
        <f aca="false">IF(G57=Y$17,E57,0)</f>
        <v>0</v>
      </c>
      <c r="Z57" s="189" t="n">
        <f aca="false">IF(G57=Z$17,E57,0)</f>
        <v>0</v>
      </c>
      <c r="AA57" s="190" t="n">
        <f aca="false">IF(G57=AA$17,E57,0)</f>
        <v>0</v>
      </c>
    </row>
    <row r="58" customFormat="false" ht="12.75" hidden="false" customHeight="false" outlineLevel="0" collapsed="false">
      <c r="A58" s="31" t="n">
        <v>14</v>
      </c>
      <c r="B58" s="44" t="s">
        <v>162</v>
      </c>
      <c r="C58" s="191" t="n">
        <v>0</v>
      </c>
      <c r="D58" s="192" t="n">
        <v>0.1</v>
      </c>
      <c r="E58" s="183" t="n">
        <f aca="false">D58-C58</f>
        <v>0.1</v>
      </c>
      <c r="F58" s="37" t="n">
        <v>150</v>
      </c>
      <c r="G58" s="35" t="s">
        <v>29</v>
      </c>
      <c r="H58" s="45"/>
      <c r="I58" s="40"/>
      <c r="J58" s="40"/>
      <c r="K58" s="40"/>
      <c r="L58" s="40"/>
      <c r="M58" s="40"/>
      <c r="N58" s="35"/>
      <c r="O58" s="59" t="n">
        <v>54920020089</v>
      </c>
      <c r="Q58" s="31" t="n">
        <v>2</v>
      </c>
      <c r="R58" s="44" t="s">
        <v>162</v>
      </c>
      <c r="S58" s="193" t="n">
        <f aca="false">IF(G58=S$17,F58,0)</f>
        <v>150</v>
      </c>
      <c r="T58" s="43" t="n">
        <f aca="false">IF(G58=T$17,F58,0)</f>
        <v>0</v>
      </c>
      <c r="U58" s="43" t="n">
        <f aca="false">IF(G58=U$17,F58,0)</f>
        <v>0</v>
      </c>
      <c r="V58" s="194" t="n">
        <f aca="false">IF(G58=V$17,F58,0)</f>
        <v>0</v>
      </c>
      <c r="W58" s="168"/>
      <c r="X58" s="193" t="n">
        <f aca="false">IF(G58=X$17,E58,0)</f>
        <v>0.1</v>
      </c>
      <c r="Y58" s="43" t="n">
        <f aca="false">IF(G58=Y$17,E58,0)</f>
        <v>0</v>
      </c>
      <c r="Z58" s="43" t="n">
        <f aca="false">IF(G58=Z$17,E58,0)</f>
        <v>0</v>
      </c>
      <c r="AA58" s="194" t="n">
        <f aca="false">IF(G58=AA$17,E58,0)</f>
        <v>0</v>
      </c>
    </row>
    <row r="59" customFormat="false" ht="12.75" hidden="false" customHeight="false" outlineLevel="0" collapsed="false">
      <c r="A59" s="31"/>
      <c r="B59" s="44" t="s">
        <v>162</v>
      </c>
      <c r="C59" s="191" t="n">
        <v>0.1</v>
      </c>
      <c r="D59" s="192" t="n">
        <v>0.17</v>
      </c>
      <c r="E59" s="183" t="n">
        <f aca="false">D59-C59</f>
        <v>0.07</v>
      </c>
      <c r="F59" s="37" t="n">
        <v>110</v>
      </c>
      <c r="G59" s="35" t="s">
        <v>32</v>
      </c>
      <c r="H59" s="45"/>
      <c r="I59" s="40"/>
      <c r="J59" s="40"/>
      <c r="K59" s="40"/>
      <c r="L59" s="40"/>
      <c r="M59" s="40"/>
      <c r="N59" s="35"/>
      <c r="O59" s="59" t="n">
        <v>54920020091</v>
      </c>
      <c r="Q59" s="31"/>
      <c r="R59" s="44" t="s">
        <v>162</v>
      </c>
      <c r="S59" s="193" t="n">
        <f aca="false">IF(G59=S$17,F59,0)</f>
        <v>0</v>
      </c>
      <c r="T59" s="43" t="n">
        <f aca="false">IF(G59=T$17,F59,0)</f>
        <v>0</v>
      </c>
      <c r="U59" s="43" t="n">
        <f aca="false">IF(G59=U$17,F59,0)</f>
        <v>0</v>
      </c>
      <c r="V59" s="194" t="n">
        <f aca="false">IF(G59=V$17,F59,0)</f>
        <v>110</v>
      </c>
      <c r="W59" s="168"/>
      <c r="X59" s="193" t="n">
        <f aca="false">IF(G59=X$17,E59,0)</f>
        <v>0</v>
      </c>
      <c r="Y59" s="43" t="n">
        <f aca="false">IF(G59=Y$17,E59,0)</f>
        <v>0</v>
      </c>
      <c r="Z59" s="43" t="n">
        <f aca="false">IF(G59=Z$17,E59,0)</f>
        <v>0</v>
      </c>
      <c r="AA59" s="194" t="n">
        <f aca="false">IF(G59=AA$17,E59,0)</f>
        <v>0.07</v>
      </c>
    </row>
    <row r="60" customFormat="false" ht="13.5" hidden="false" customHeight="false" outlineLevel="0" collapsed="false">
      <c r="A60" s="63" t="n">
        <v>15</v>
      </c>
      <c r="B60" s="64" t="s">
        <v>163</v>
      </c>
      <c r="C60" s="195" t="n">
        <v>0</v>
      </c>
      <c r="D60" s="196" t="n">
        <v>0.11</v>
      </c>
      <c r="E60" s="197" t="n">
        <f aca="false">D60-C60</f>
        <v>0.11</v>
      </c>
      <c r="F60" s="80" t="n">
        <v>418</v>
      </c>
      <c r="G60" s="81" t="s">
        <v>29</v>
      </c>
      <c r="H60" s="67"/>
      <c r="I60" s="66"/>
      <c r="J60" s="66"/>
      <c r="K60" s="66"/>
      <c r="L60" s="66"/>
      <c r="M60" s="66"/>
      <c r="N60" s="62"/>
      <c r="O60" s="70" t="n">
        <v>54920020089</v>
      </c>
      <c r="P60" s="175"/>
      <c r="Q60" s="31" t="n">
        <v>3</v>
      </c>
      <c r="R60" s="44" t="s">
        <v>163</v>
      </c>
      <c r="S60" s="193" t="n">
        <f aca="false">IF(G60=S$17,F60,0)</f>
        <v>418</v>
      </c>
      <c r="T60" s="43" t="n">
        <f aca="false">IF(G60=T$17,F60,0)</f>
        <v>0</v>
      </c>
      <c r="U60" s="43" t="n">
        <f aca="false">IF(G60=U$17,F60,0)</f>
        <v>0</v>
      </c>
      <c r="V60" s="194" t="n">
        <f aca="false">IF(G60=V$17,F60,0)</f>
        <v>0</v>
      </c>
      <c r="W60" s="168"/>
      <c r="X60" s="193" t="n">
        <f aca="false">IF(G60=X$17,E60,0)</f>
        <v>0.11</v>
      </c>
      <c r="Y60" s="43" t="n">
        <f aca="false">IF(G60=Y$17,E60,0)</f>
        <v>0</v>
      </c>
      <c r="Z60" s="43" t="n">
        <f aca="false">IF(G60=Z$17,E60,0)</f>
        <v>0</v>
      </c>
      <c r="AA60" s="194" t="n">
        <f aca="false">IF(G60=AA$17,E60,0)</f>
        <v>0</v>
      </c>
    </row>
    <row r="61" customFormat="false" ht="14.25" hidden="false" customHeight="false" outlineLevel="0" collapsed="false">
      <c r="A61" s="198" t="s">
        <v>59</v>
      </c>
      <c r="B61" s="173" t="s">
        <v>60</v>
      </c>
      <c r="C61" s="199" t="s">
        <v>135</v>
      </c>
      <c r="D61" s="200" t="s">
        <v>136</v>
      </c>
      <c r="E61" s="200" t="s">
        <v>61</v>
      </c>
      <c r="F61" s="200" t="s">
        <v>144</v>
      </c>
      <c r="G61" s="173" t="n">
        <v>7</v>
      </c>
      <c r="H61" s="199" t="n">
        <v>8</v>
      </c>
      <c r="I61" s="200" t="n">
        <v>9</v>
      </c>
      <c r="J61" s="200" t="n">
        <v>10</v>
      </c>
      <c r="K61" s="200" t="s">
        <v>63</v>
      </c>
      <c r="L61" s="200" t="s">
        <v>137</v>
      </c>
      <c r="M61" s="200" t="n">
        <v>13</v>
      </c>
      <c r="N61" s="173" t="n">
        <v>14</v>
      </c>
      <c r="O61" s="174" t="n">
        <v>15</v>
      </c>
      <c r="Q61" s="198" t="n">
        <v>1</v>
      </c>
      <c r="R61" s="173" t="n">
        <v>2</v>
      </c>
      <c r="S61" s="176" t="s">
        <v>29</v>
      </c>
      <c r="T61" s="177" t="s">
        <v>30</v>
      </c>
      <c r="U61" s="177" t="s">
        <v>31</v>
      </c>
      <c r="V61" s="178" t="s">
        <v>32</v>
      </c>
      <c r="W61" s="168"/>
      <c r="X61" s="176" t="s">
        <v>29</v>
      </c>
      <c r="Y61" s="177" t="s">
        <v>30</v>
      </c>
      <c r="Z61" s="177" t="s">
        <v>31</v>
      </c>
      <c r="AA61" s="178" t="s">
        <v>32</v>
      </c>
    </row>
    <row r="62" customFormat="false" ht="26.25" hidden="false" customHeight="false" outlineLevel="0" collapsed="false">
      <c r="A62" s="31" t="n">
        <v>18</v>
      </c>
      <c r="B62" s="216" t="s">
        <v>164</v>
      </c>
      <c r="C62" s="191" t="n">
        <v>0</v>
      </c>
      <c r="D62" s="192" t="n">
        <v>0.277</v>
      </c>
      <c r="E62" s="183" t="n">
        <f aca="false">D62-C62</f>
        <v>0.277</v>
      </c>
      <c r="F62" s="74" t="n">
        <v>1073</v>
      </c>
      <c r="G62" s="184" t="s">
        <v>32</v>
      </c>
      <c r="H62" s="120" t="s">
        <v>70</v>
      </c>
      <c r="I62" s="37" t="n">
        <v>0.277</v>
      </c>
      <c r="J62" s="37" t="s">
        <v>165</v>
      </c>
      <c r="K62" s="38" t="n">
        <v>8.3</v>
      </c>
      <c r="L62" s="39" t="n">
        <v>49</v>
      </c>
      <c r="M62" s="40"/>
      <c r="N62" s="217" t="s">
        <v>36</v>
      </c>
      <c r="O62" s="59" t="n">
        <v>54920020121</v>
      </c>
      <c r="Q62" s="31" t="n">
        <v>5</v>
      </c>
      <c r="R62" s="44" t="s">
        <v>164</v>
      </c>
      <c r="S62" s="193" t="n">
        <f aca="false">IF(G62=S$17,F62,0)</f>
        <v>0</v>
      </c>
      <c r="T62" s="43" t="n">
        <f aca="false">IF(G62=T$17,F62,0)</f>
        <v>0</v>
      </c>
      <c r="U62" s="43" t="n">
        <f aca="false">IF(G62=U$17,F62,0)</f>
        <v>0</v>
      </c>
      <c r="V62" s="194" t="n">
        <f aca="false">IF(G62=V$17,F62,0)</f>
        <v>1073</v>
      </c>
      <c r="W62" s="168"/>
      <c r="X62" s="193" t="n">
        <f aca="false">IF(G62=X$17,E62,0)</f>
        <v>0</v>
      </c>
      <c r="Y62" s="43" t="n">
        <f aca="false">IF(G62=Y$17,E62,0)</f>
        <v>0</v>
      </c>
      <c r="Z62" s="43" t="n">
        <f aca="false">IF(G62=Z$17,E62,0)</f>
        <v>0</v>
      </c>
      <c r="AA62" s="194" t="n">
        <f aca="false">IF(G62=AA$17,E62,0)</f>
        <v>0.277</v>
      </c>
    </row>
    <row r="63" customFormat="false" ht="25.5" hidden="false" customHeight="false" outlineLevel="0" collapsed="false">
      <c r="A63" s="31" t="n">
        <v>18</v>
      </c>
      <c r="B63" s="216" t="s">
        <v>164</v>
      </c>
      <c r="C63" s="191" t="n">
        <v>0.277</v>
      </c>
      <c r="D63" s="192" t="n">
        <v>1.08</v>
      </c>
      <c r="E63" s="183" t="n">
        <f aca="false">D63-C63</f>
        <v>0.803</v>
      </c>
      <c r="F63" s="214" t="n">
        <v>3109</v>
      </c>
      <c r="G63" s="218" t="s">
        <v>32</v>
      </c>
      <c r="H63" s="120" t="s">
        <v>166</v>
      </c>
      <c r="I63" s="37" t="n">
        <v>0.696</v>
      </c>
      <c r="J63" s="37" t="s">
        <v>167</v>
      </c>
      <c r="K63" s="219" t="n">
        <v>9.5</v>
      </c>
      <c r="L63" s="220" t="n">
        <v>18</v>
      </c>
      <c r="M63" s="37"/>
      <c r="N63" s="217" t="s">
        <v>168</v>
      </c>
      <c r="O63" s="221" t="n">
        <v>54900020121</v>
      </c>
      <c r="Q63" s="31" t="n">
        <v>6</v>
      </c>
      <c r="R63" s="44" t="s">
        <v>164</v>
      </c>
      <c r="S63" s="222" t="n">
        <v>0</v>
      </c>
      <c r="T63" s="73" t="n">
        <v>0</v>
      </c>
      <c r="U63" s="73" t="n">
        <v>0</v>
      </c>
      <c r="V63" s="223" t="n">
        <v>3109</v>
      </c>
      <c r="W63" s="168"/>
      <c r="X63" s="222" t="n">
        <f aca="false">IF(G63=X$17,E63,0)</f>
        <v>0</v>
      </c>
      <c r="Y63" s="73" t="n">
        <f aca="false">IF(G63=Y$17,E63,0)</f>
        <v>0</v>
      </c>
      <c r="Z63" s="73" t="n">
        <f aca="false">IF(G63=Z$17,E63,0)</f>
        <v>0</v>
      </c>
      <c r="AA63" s="223" t="n">
        <f aca="false">IF(G63=AA$17,E63,0)</f>
        <v>0.803</v>
      </c>
    </row>
    <row r="64" customFormat="false" ht="13.5" hidden="false" customHeight="false" outlineLevel="0" collapsed="false">
      <c r="A64" s="31" t="n">
        <v>19</v>
      </c>
      <c r="B64" s="44" t="s">
        <v>169</v>
      </c>
      <c r="C64" s="191" t="n">
        <v>0</v>
      </c>
      <c r="D64" s="192" t="n">
        <v>0.15</v>
      </c>
      <c r="E64" s="183" t="n">
        <f aca="false">D64-C64</f>
        <v>0.15</v>
      </c>
      <c r="F64" s="40" t="n">
        <v>1403</v>
      </c>
      <c r="G64" s="35" t="s">
        <v>29</v>
      </c>
      <c r="H64" s="134"/>
      <c r="I64" s="40"/>
      <c r="J64" s="40"/>
      <c r="K64" s="38"/>
      <c r="L64" s="39"/>
      <c r="M64" s="40"/>
      <c r="N64" s="35"/>
      <c r="O64" s="59" t="n">
        <v>54920020089</v>
      </c>
      <c r="Q64" s="31" t="n">
        <v>7</v>
      </c>
      <c r="R64" s="44" t="s">
        <v>170</v>
      </c>
      <c r="S64" s="205" t="n">
        <f aca="false">IF(G64=S$17,F64,0)</f>
        <v>1403</v>
      </c>
      <c r="T64" s="206" t="n">
        <f aca="false">IF(G64=T$17,F64,0)</f>
        <v>0</v>
      </c>
      <c r="U64" s="206" t="n">
        <f aca="false">IF(G64=U$17,F64,0)</f>
        <v>0</v>
      </c>
      <c r="V64" s="207" t="n">
        <f aca="false">IF(G64=V$17,F64,0)</f>
        <v>0</v>
      </c>
      <c r="W64" s="168"/>
      <c r="X64" s="205" t="n">
        <f aca="false">IF(G64=X$17,E64,0)</f>
        <v>0.15</v>
      </c>
      <c r="Y64" s="206" t="n">
        <f aca="false">IF(G64=Y$17,E64,0)</f>
        <v>0</v>
      </c>
      <c r="Z64" s="206" t="n">
        <f aca="false">IF(G64=Z$17,E64,0)</f>
        <v>0</v>
      </c>
      <c r="AA64" s="207" t="n">
        <f aca="false">IF(G64=AA$17,E64,0)</f>
        <v>0</v>
      </c>
    </row>
    <row r="65" customFormat="false" ht="13.5" hidden="false" customHeight="false" outlineLevel="0" collapsed="false">
      <c r="A65" s="156" t="n">
        <f aca="false">COUNTA(A57:A64)-1</f>
        <v>6</v>
      </c>
      <c r="B65" s="50" t="s">
        <v>45</v>
      </c>
      <c r="C65" s="224"/>
      <c r="D65" s="224"/>
      <c r="E65" s="208" t="n">
        <f aca="false">SUM(E57:E64)</f>
        <v>1.69</v>
      </c>
      <c r="F65" s="158" t="n">
        <f aca="false">SUM(F57:F64)</f>
        <v>6623</v>
      </c>
      <c r="G65" s="50"/>
      <c r="H65" s="225" t="n">
        <f aca="false">COUNTA(H57:H64)-1</f>
        <v>2</v>
      </c>
      <c r="I65" s="52"/>
      <c r="J65" s="52"/>
      <c r="K65" s="157" t="n">
        <f aca="false">SUM(K57:K64)</f>
        <v>17.8</v>
      </c>
      <c r="L65" s="158" t="n">
        <f aca="false">SUM(L57:L64)</f>
        <v>67</v>
      </c>
      <c r="Q65" s="156" t="n">
        <f aca="false">COUNTA(Q57:Q64)-1</f>
        <v>6</v>
      </c>
      <c r="R65" s="50" t="s">
        <v>45</v>
      </c>
      <c r="S65" s="55" t="n">
        <f aca="false">SUM(S57:S64)</f>
        <v>2331</v>
      </c>
      <c r="T65" s="55" t="n">
        <f aca="false">SUM(T57:T64)</f>
        <v>0</v>
      </c>
      <c r="U65" s="55" t="n">
        <f aca="false">SUM(U57:U64)</f>
        <v>0</v>
      </c>
      <c r="V65" s="55" t="n">
        <f aca="false">SUM(V57:V64)</f>
        <v>4292</v>
      </c>
      <c r="X65" s="55" t="n">
        <f aca="false">SUM(X57:X64)</f>
        <v>0.54</v>
      </c>
      <c r="Y65" s="55" t="n">
        <f aca="false">SUM(Y57:Y64)</f>
        <v>0</v>
      </c>
      <c r="Z65" s="55" t="n">
        <f aca="false">SUM(Z57:Z64)</f>
        <v>0</v>
      </c>
      <c r="AA65" s="55" t="n">
        <f aca="false">SUM(AA57:AA64)</f>
        <v>1.15</v>
      </c>
    </row>
    <row r="66" customFormat="false" ht="12.75" hidden="false" customHeight="false" outlineLevel="0" collapsed="false">
      <c r="A66" s="56" t="s">
        <v>46</v>
      </c>
      <c r="B66" s="56" t="s">
        <v>47</v>
      </c>
      <c r="C66" s="226"/>
      <c r="D66" s="226"/>
      <c r="E66" s="209" t="n">
        <f aca="false">X65</f>
        <v>0.54</v>
      </c>
      <c r="F66" s="58" t="n">
        <f aca="false">S65</f>
        <v>2331</v>
      </c>
      <c r="G66" s="52"/>
      <c r="H66" s="56" t="s">
        <v>46</v>
      </c>
      <c r="I66" s="52"/>
      <c r="J66" s="52"/>
      <c r="K66" s="52"/>
    </row>
    <row r="67" customFormat="false" ht="12.75" hidden="false" customHeight="false" outlineLevel="0" collapsed="false">
      <c r="A67" s="56"/>
      <c r="B67" s="56" t="s">
        <v>30</v>
      </c>
      <c r="C67" s="226"/>
      <c r="D67" s="226"/>
      <c r="E67" s="209" t="n">
        <f aca="false">Y65</f>
        <v>0</v>
      </c>
      <c r="F67" s="58" t="n">
        <f aca="false">T65</f>
        <v>0</v>
      </c>
      <c r="G67" s="52"/>
      <c r="H67" s="52"/>
      <c r="I67" s="52"/>
      <c r="J67" s="52"/>
      <c r="K67" s="52"/>
    </row>
    <row r="68" customFormat="false" ht="12.75" hidden="false" customHeight="false" outlineLevel="0" collapsed="false">
      <c r="A68" s="56"/>
      <c r="B68" s="56" t="s">
        <v>31</v>
      </c>
      <c r="C68" s="226"/>
      <c r="D68" s="226"/>
      <c r="E68" s="209" t="n">
        <f aca="false">Z65</f>
        <v>0</v>
      </c>
      <c r="F68" s="58" t="n">
        <f aca="false">U65</f>
        <v>0</v>
      </c>
      <c r="G68" s="56"/>
      <c r="H68" s="56"/>
      <c r="I68" s="56"/>
      <c r="J68" s="56"/>
      <c r="K68" s="56"/>
      <c r="R68" s="1" t="s">
        <v>64</v>
      </c>
    </row>
    <row r="69" customFormat="false" ht="13.5" hidden="false" customHeight="true" outlineLevel="0" collapsed="false">
      <c r="B69" s="1" t="s">
        <v>32</v>
      </c>
      <c r="C69" s="226"/>
      <c r="D69" s="226"/>
      <c r="E69" s="209" t="n">
        <f aca="false">AA65</f>
        <v>1.15</v>
      </c>
      <c r="F69" s="58" t="n">
        <f aca="false">V65</f>
        <v>4292</v>
      </c>
    </row>
    <row r="70" customFormat="false" ht="12.75" hidden="false" customHeight="false" outlineLevel="0" collapsed="false">
      <c r="E70" s="57"/>
      <c r="F70" s="57"/>
    </row>
    <row r="71" customFormat="false" ht="1.5" hidden="false" customHeight="true" outlineLevel="0" collapsed="false">
      <c r="A71" s="3" t="s">
        <v>17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3.5" hidden="false" customHeight="false" outlineLevel="0" collapsed="false"/>
    <row r="73" customFormat="false" ht="14.25" hidden="false" customHeight="true" outlineLevel="0" collapsed="false">
      <c r="A73" s="165" t="s">
        <v>10</v>
      </c>
      <c r="B73" s="211" t="s">
        <v>152</v>
      </c>
      <c r="C73" s="166" t="s">
        <v>131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 t="s">
        <v>49</v>
      </c>
      <c r="Q73" s="165" t="s">
        <v>10</v>
      </c>
      <c r="R73" s="10" t="s">
        <v>130</v>
      </c>
      <c r="S73" s="12" t="s">
        <v>132</v>
      </c>
      <c r="T73" s="12"/>
      <c r="U73" s="12"/>
      <c r="V73" s="12"/>
      <c r="X73" s="12" t="s">
        <v>14</v>
      </c>
      <c r="Y73" s="12"/>
      <c r="Z73" s="12"/>
      <c r="AA73" s="12"/>
    </row>
    <row r="74" customFormat="false" ht="13.5" hidden="false" customHeight="true" outlineLevel="0" collapsed="false">
      <c r="A74" s="165"/>
      <c r="B74" s="211"/>
      <c r="C74" s="167" t="s">
        <v>133</v>
      </c>
      <c r="D74" s="167"/>
      <c r="E74" s="167"/>
      <c r="F74" s="167"/>
      <c r="G74" s="167"/>
      <c r="H74" s="167" t="s">
        <v>16</v>
      </c>
      <c r="I74" s="167"/>
      <c r="J74" s="167"/>
      <c r="K74" s="167"/>
      <c r="L74" s="167"/>
      <c r="M74" s="167"/>
      <c r="N74" s="167"/>
      <c r="O74" s="166"/>
      <c r="Q74" s="165"/>
      <c r="R74" s="10"/>
      <c r="S74" s="12"/>
      <c r="T74" s="12"/>
      <c r="U74" s="12"/>
      <c r="V74" s="12"/>
      <c r="X74" s="12"/>
      <c r="Y74" s="12"/>
      <c r="Z74" s="12"/>
      <c r="AA74" s="12"/>
    </row>
    <row r="75" customFormat="false" ht="12.75" hidden="false" customHeight="true" outlineLevel="0" collapsed="false">
      <c r="A75" s="165"/>
      <c r="B75" s="211"/>
      <c r="C75" s="31" t="s">
        <v>17</v>
      </c>
      <c r="D75" s="31"/>
      <c r="E75" s="99" t="s">
        <v>14</v>
      </c>
      <c r="F75" s="99" t="s">
        <v>22</v>
      </c>
      <c r="G75" s="100" t="s">
        <v>18</v>
      </c>
      <c r="H75" s="96" t="s">
        <v>19</v>
      </c>
      <c r="I75" s="40" t="s">
        <v>20</v>
      </c>
      <c r="J75" s="40"/>
      <c r="K75" s="99" t="s">
        <v>21</v>
      </c>
      <c r="L75" s="99" t="s">
        <v>22</v>
      </c>
      <c r="M75" s="99" t="s">
        <v>23</v>
      </c>
      <c r="N75" s="100" t="s">
        <v>24</v>
      </c>
      <c r="O75" s="166"/>
      <c r="Q75" s="165"/>
      <c r="R75" s="10"/>
      <c r="S75" s="12"/>
      <c r="T75" s="12"/>
      <c r="U75" s="12"/>
      <c r="V75" s="12"/>
      <c r="X75" s="12"/>
      <c r="Y75" s="12"/>
      <c r="Z75" s="12"/>
      <c r="AA75" s="12"/>
    </row>
    <row r="76" customFormat="false" ht="26.25" hidden="false" customHeight="false" outlineLevel="0" collapsed="false">
      <c r="A76" s="165"/>
      <c r="B76" s="211"/>
      <c r="C76" s="96" t="s">
        <v>25</v>
      </c>
      <c r="D76" s="99" t="s">
        <v>26</v>
      </c>
      <c r="E76" s="99"/>
      <c r="F76" s="99"/>
      <c r="G76" s="100"/>
      <c r="H76" s="96"/>
      <c r="I76" s="99" t="s">
        <v>27</v>
      </c>
      <c r="J76" s="99" t="s">
        <v>134</v>
      </c>
      <c r="K76" s="99"/>
      <c r="L76" s="99"/>
      <c r="M76" s="99"/>
      <c r="N76" s="100"/>
      <c r="O76" s="166"/>
      <c r="Q76" s="165"/>
      <c r="R76" s="10"/>
      <c r="S76" s="12"/>
      <c r="T76" s="12"/>
      <c r="U76" s="12"/>
      <c r="V76" s="12"/>
      <c r="W76" s="168"/>
      <c r="X76" s="12"/>
      <c r="Y76" s="12"/>
      <c r="Z76" s="12"/>
      <c r="AA76" s="12"/>
    </row>
    <row r="77" customFormat="false" ht="21.75" hidden="false" customHeight="true" outlineLevel="0" collapsed="false">
      <c r="A77" s="169" t="s">
        <v>59</v>
      </c>
      <c r="B77" s="170" t="s">
        <v>60</v>
      </c>
      <c r="C77" s="171" t="s">
        <v>135</v>
      </c>
      <c r="D77" s="172" t="s">
        <v>136</v>
      </c>
      <c r="E77" s="172" t="s">
        <v>61</v>
      </c>
      <c r="F77" s="172" t="n">
        <v>6</v>
      </c>
      <c r="G77" s="173" t="n">
        <v>7</v>
      </c>
      <c r="H77" s="171" t="n">
        <v>8</v>
      </c>
      <c r="I77" s="172" t="n">
        <v>9</v>
      </c>
      <c r="J77" s="172" t="n">
        <v>10</v>
      </c>
      <c r="K77" s="172" t="s">
        <v>63</v>
      </c>
      <c r="L77" s="172" t="s">
        <v>137</v>
      </c>
      <c r="M77" s="172" t="n">
        <v>13</v>
      </c>
      <c r="N77" s="173" t="n">
        <v>14</v>
      </c>
      <c r="O77" s="174" t="n">
        <v>15</v>
      </c>
      <c r="Q77" s="169" t="n">
        <v>1</v>
      </c>
      <c r="R77" s="170" t="n">
        <v>2</v>
      </c>
      <c r="S77" s="176" t="s">
        <v>29</v>
      </c>
      <c r="T77" s="177" t="s">
        <v>30</v>
      </c>
      <c r="U77" s="177" t="s">
        <v>31</v>
      </c>
      <c r="V77" s="178" t="s">
        <v>32</v>
      </c>
      <c r="W77" s="179"/>
      <c r="X77" s="176" t="s">
        <v>29</v>
      </c>
      <c r="Y77" s="177" t="s">
        <v>30</v>
      </c>
      <c r="Z77" s="177" t="s">
        <v>31</v>
      </c>
      <c r="AA77" s="178" t="s">
        <v>32</v>
      </c>
    </row>
    <row r="78" customFormat="false" ht="216.75" hidden="false" customHeight="true" outlineLevel="0" collapsed="false">
      <c r="A78" s="227" t="n">
        <v>21</v>
      </c>
      <c r="B78" s="228" t="s">
        <v>172</v>
      </c>
      <c r="C78" s="229" t="n">
        <v>0</v>
      </c>
      <c r="D78" s="230" t="n">
        <v>0.21</v>
      </c>
      <c r="E78" s="230" t="n">
        <f aca="false">D78-C78</f>
        <v>0.21</v>
      </c>
      <c r="F78" s="231" t="n">
        <v>650</v>
      </c>
      <c r="G78" s="232" t="s">
        <v>32</v>
      </c>
      <c r="H78" s="185"/>
      <c r="I78" s="74"/>
      <c r="J78" s="74"/>
      <c r="K78" s="74"/>
      <c r="L78" s="74"/>
      <c r="M78" s="74"/>
      <c r="N78" s="184"/>
      <c r="O78" s="187" t="s">
        <v>173</v>
      </c>
      <c r="Q78" s="227" t="n">
        <v>1</v>
      </c>
      <c r="R78" s="228" t="s">
        <v>172</v>
      </c>
      <c r="S78" s="188" t="n">
        <f aca="false">IF(G78=S$17,F78,0)</f>
        <v>0</v>
      </c>
      <c r="T78" s="189" t="n">
        <f aca="false">IF(G78=T$17,F78,0)</f>
        <v>0</v>
      </c>
      <c r="U78" s="189" t="n">
        <f aca="false">IF(G78=U$17,F78,0)</f>
        <v>0</v>
      </c>
      <c r="V78" s="190" t="n">
        <f aca="false">IF(G78=V$17,F78,0)</f>
        <v>650</v>
      </c>
      <c r="W78" s="168"/>
      <c r="X78" s="188" t="n">
        <f aca="false">IF(G78=X$17,E78,0)</f>
        <v>0</v>
      </c>
      <c r="Y78" s="189" t="n">
        <f aca="false">IF(G78=Y$17,E78,0)</f>
        <v>0</v>
      </c>
      <c r="Z78" s="189" t="n">
        <f aca="false">IF(G78=Z$17,E78,0)</f>
        <v>0</v>
      </c>
      <c r="AA78" s="190" t="n">
        <f aca="false">IF(G78=AA$17,E78,0)</f>
        <v>0.21</v>
      </c>
    </row>
    <row r="79" customFormat="false" ht="12.75" hidden="false" customHeight="true" outlineLevel="0" collapsed="false">
      <c r="A79" s="180" t="n">
        <v>21</v>
      </c>
      <c r="B79" s="181" t="s">
        <v>172</v>
      </c>
      <c r="C79" s="233" t="n">
        <v>0.21</v>
      </c>
      <c r="D79" s="234" t="n">
        <v>0.44</v>
      </c>
      <c r="E79" s="234" t="n">
        <f aca="false">D79-C79</f>
        <v>0.23</v>
      </c>
      <c r="F79" s="214" t="n">
        <v>690</v>
      </c>
      <c r="G79" s="184" t="s">
        <v>32</v>
      </c>
      <c r="H79" s="185"/>
      <c r="I79" s="74"/>
      <c r="J79" s="74"/>
      <c r="K79" s="74"/>
      <c r="L79" s="74"/>
      <c r="M79" s="74"/>
      <c r="N79" s="184"/>
      <c r="O79" s="187" t="s">
        <v>174</v>
      </c>
      <c r="Q79" s="180"/>
      <c r="R79" s="181" t="s">
        <v>172</v>
      </c>
      <c r="S79" s="193" t="n">
        <f aca="false">IF(G79=S$17,F79,0)</f>
        <v>0</v>
      </c>
      <c r="T79" s="43" t="n">
        <f aca="false">IF(G79=T$17,F79,0)</f>
        <v>0</v>
      </c>
      <c r="U79" s="43" t="n">
        <f aca="false">IF(G79=U$17,F79,0)</f>
        <v>0</v>
      </c>
      <c r="V79" s="194" t="n">
        <f aca="false">IF(G79=V$17,F79,0)</f>
        <v>690</v>
      </c>
      <c r="W79" s="168"/>
      <c r="X79" s="193" t="n">
        <f aca="false">IF(G79=X$17,E79,0)</f>
        <v>0</v>
      </c>
      <c r="Y79" s="43" t="n">
        <f aca="false">IF(G79=Y$17,E79,0)</f>
        <v>0</v>
      </c>
      <c r="Z79" s="43" t="n">
        <f aca="false">IF(G79=Z$17,E79,0)</f>
        <v>0</v>
      </c>
      <c r="AA79" s="194" t="n">
        <f aca="false">IF(G79=AA$17,E79,0)</f>
        <v>0.23</v>
      </c>
    </row>
    <row r="80" customFormat="false" ht="12.75" hidden="false" customHeight="true" outlineLevel="0" collapsed="false">
      <c r="A80" s="180" t="n">
        <v>21</v>
      </c>
      <c r="B80" s="235" t="s">
        <v>172</v>
      </c>
      <c r="C80" s="233" t="n">
        <v>0.21</v>
      </c>
      <c r="D80" s="234" t="n">
        <v>0.26</v>
      </c>
      <c r="E80" s="234" t="n">
        <f aca="false">D80-C80</f>
        <v>0.05</v>
      </c>
      <c r="F80" s="214" t="n">
        <v>150</v>
      </c>
      <c r="G80" s="184" t="s">
        <v>32</v>
      </c>
      <c r="H80" s="185"/>
      <c r="I80" s="74"/>
      <c r="J80" s="74"/>
      <c r="K80" s="74"/>
      <c r="L80" s="74"/>
      <c r="M80" s="74"/>
      <c r="N80" s="184"/>
      <c r="O80" s="187" t="s">
        <v>174</v>
      </c>
      <c r="Q80" s="180"/>
      <c r="R80" s="181" t="s">
        <v>172</v>
      </c>
      <c r="S80" s="193" t="n">
        <f aca="false">IF(G80=S$17,F80,0)</f>
        <v>0</v>
      </c>
      <c r="T80" s="43" t="n">
        <f aca="false">IF(G80=T$17,F80,0)</f>
        <v>0</v>
      </c>
      <c r="U80" s="43" t="n">
        <f aca="false">IF(G80=U$17,F80,0)</f>
        <v>0</v>
      </c>
      <c r="V80" s="194" t="n">
        <f aca="false">IF(G80=V$17,F80,0)</f>
        <v>150</v>
      </c>
      <c r="W80" s="168"/>
      <c r="X80" s="193" t="n">
        <f aca="false">IF(G80=X$17,E80,0)</f>
        <v>0</v>
      </c>
      <c r="Y80" s="43" t="n">
        <f aca="false">IF(G80=Y$17,E80,0)</f>
        <v>0</v>
      </c>
      <c r="Z80" s="43" t="n">
        <f aca="false">IF(G80=Z$17,E80,0)</f>
        <v>0</v>
      </c>
      <c r="AA80" s="194" t="n">
        <f aca="false">IF(G80=AA$17,E80,0)</f>
        <v>0.05</v>
      </c>
    </row>
    <row r="81" customFormat="false" ht="12.75" hidden="false" customHeight="false" outlineLevel="0" collapsed="false">
      <c r="A81" s="31" t="n">
        <v>22</v>
      </c>
      <c r="B81" s="44" t="s">
        <v>175</v>
      </c>
      <c r="C81" s="229" t="n">
        <v>0</v>
      </c>
      <c r="D81" s="236" t="n">
        <v>0.19</v>
      </c>
      <c r="E81" s="234" t="n">
        <f aca="false">D81-C81</f>
        <v>0.19</v>
      </c>
      <c r="F81" s="74" t="n">
        <v>711</v>
      </c>
      <c r="G81" s="184" t="s">
        <v>29</v>
      </c>
      <c r="H81" s="45"/>
      <c r="I81" s="40"/>
      <c r="J81" s="40"/>
      <c r="K81" s="40"/>
      <c r="L81" s="40"/>
      <c r="M81" s="40"/>
      <c r="N81" s="35"/>
      <c r="O81" s="59" t="n">
        <v>54920040194</v>
      </c>
      <c r="Q81" s="31" t="n">
        <v>2</v>
      </c>
      <c r="R81" s="44" t="s">
        <v>175</v>
      </c>
      <c r="S81" s="193" t="n">
        <f aca="false">IF(G81=S$17,F81,0)</f>
        <v>711</v>
      </c>
      <c r="T81" s="43" t="n">
        <f aca="false">IF(G81=T$17,F81,0)</f>
        <v>0</v>
      </c>
      <c r="U81" s="43" t="n">
        <f aca="false">IF(G81=U$17,F81,0)</f>
        <v>0</v>
      </c>
      <c r="V81" s="194" t="n">
        <f aca="false">IF(G81=V$17,F81,0)</f>
        <v>0</v>
      </c>
      <c r="W81" s="168"/>
      <c r="X81" s="193" t="n">
        <f aca="false">IF(G81=X$17,E81,0)</f>
        <v>0.19</v>
      </c>
      <c r="Y81" s="43" t="n">
        <f aca="false">IF(G81=Y$17,E81,0)</f>
        <v>0</v>
      </c>
      <c r="Z81" s="43" t="n">
        <f aca="false">IF(G81=Z$17,E81,0)</f>
        <v>0</v>
      </c>
      <c r="AA81" s="194" t="n">
        <f aca="false">IF(G81=AA$17,E81,0)</f>
        <v>0</v>
      </c>
    </row>
    <row r="82" customFormat="false" ht="13.5" hidden="false" customHeight="false" outlineLevel="0" collapsed="false">
      <c r="A82" s="63" t="n">
        <v>23</v>
      </c>
      <c r="B82" s="64" t="s">
        <v>176</v>
      </c>
      <c r="C82" s="229" t="n">
        <v>0</v>
      </c>
      <c r="D82" s="237" t="n">
        <v>0.13</v>
      </c>
      <c r="E82" s="238" t="n">
        <f aca="false">D82-C86</f>
        <v>0.13</v>
      </c>
      <c r="F82" s="66" t="n">
        <v>444</v>
      </c>
      <c r="G82" s="62" t="s">
        <v>29</v>
      </c>
      <c r="H82" s="67"/>
      <c r="I82" s="66"/>
      <c r="J82" s="66"/>
      <c r="K82" s="66"/>
      <c r="L82" s="66"/>
      <c r="M82" s="66"/>
      <c r="N82" s="62"/>
      <c r="O82" s="70" t="n">
        <v>54920040195</v>
      </c>
      <c r="P82" s="175"/>
      <c r="Q82" s="31" t="n">
        <v>3</v>
      </c>
      <c r="R82" s="44" t="s">
        <v>176</v>
      </c>
      <c r="S82" s="193" t="n">
        <f aca="false">IF(G82=S$17,F82,0)</f>
        <v>444</v>
      </c>
      <c r="T82" s="43" t="n">
        <f aca="false">IF(G82=T$17,F82,0)</f>
        <v>0</v>
      </c>
      <c r="U82" s="43" t="n">
        <f aca="false">IF(G82=U$17,F82,0)</f>
        <v>0</v>
      </c>
      <c r="V82" s="194" t="n">
        <f aca="false">IF(G82=V$17,F82,0)</f>
        <v>0</v>
      </c>
      <c r="W82" s="168"/>
      <c r="X82" s="193" t="n">
        <f aca="false">IF(G82=X$17,E82,0)</f>
        <v>0.13</v>
      </c>
      <c r="Y82" s="43" t="n">
        <f aca="false">IF(G82=Y$17,E82,0)</f>
        <v>0</v>
      </c>
      <c r="Z82" s="43" t="n">
        <f aca="false">IF(G82=Z$17,E82,0)</f>
        <v>0</v>
      </c>
      <c r="AA82" s="194" t="n">
        <f aca="false">IF(G82=AA$17,E82,0)</f>
        <v>0</v>
      </c>
    </row>
    <row r="83" customFormat="false" ht="12.75" hidden="false" customHeight="true" outlineLevel="0" collapsed="false">
      <c r="A83" s="198" t="s">
        <v>59</v>
      </c>
      <c r="B83" s="173" t="s">
        <v>60</v>
      </c>
      <c r="C83" s="199" t="s">
        <v>135</v>
      </c>
      <c r="D83" s="200" t="s">
        <v>136</v>
      </c>
      <c r="E83" s="200" t="s">
        <v>61</v>
      </c>
      <c r="F83" s="200" t="s">
        <v>144</v>
      </c>
      <c r="G83" s="173" t="n">
        <v>7</v>
      </c>
      <c r="H83" s="199" t="n">
        <v>8</v>
      </c>
      <c r="I83" s="200" t="n">
        <v>9</v>
      </c>
      <c r="J83" s="200" t="n">
        <v>10</v>
      </c>
      <c r="K83" s="200" t="s">
        <v>63</v>
      </c>
      <c r="L83" s="200" t="s">
        <v>137</v>
      </c>
      <c r="M83" s="200" t="n">
        <v>13</v>
      </c>
      <c r="N83" s="173" t="n">
        <v>14</v>
      </c>
      <c r="O83" s="174" t="n">
        <v>15</v>
      </c>
      <c r="Q83" s="198" t="n">
        <v>1</v>
      </c>
      <c r="R83" s="173" t="n">
        <v>2</v>
      </c>
      <c r="S83" s="176" t="s">
        <v>29</v>
      </c>
      <c r="T83" s="177" t="s">
        <v>30</v>
      </c>
      <c r="U83" s="177" t="s">
        <v>31</v>
      </c>
      <c r="V83" s="178" t="s">
        <v>32</v>
      </c>
      <c r="W83" s="168"/>
      <c r="X83" s="176" t="s">
        <v>29</v>
      </c>
      <c r="Y83" s="177" t="s">
        <v>30</v>
      </c>
      <c r="Z83" s="177" t="s">
        <v>31</v>
      </c>
      <c r="AA83" s="178" t="s">
        <v>32</v>
      </c>
    </row>
    <row r="84" customFormat="false" ht="13.5" hidden="false" customHeight="false" outlineLevel="0" collapsed="false">
      <c r="A84" s="31" t="n">
        <v>24</v>
      </c>
      <c r="B84" s="44" t="s">
        <v>177</v>
      </c>
      <c r="C84" s="191" t="n">
        <v>0</v>
      </c>
      <c r="D84" s="192" t="n">
        <v>0.82</v>
      </c>
      <c r="E84" s="183" t="n">
        <f aca="false">D84-C84</f>
        <v>0.82</v>
      </c>
      <c r="F84" s="40" t="n">
        <v>5330</v>
      </c>
      <c r="G84" s="35" t="s">
        <v>29</v>
      </c>
      <c r="H84" s="45"/>
      <c r="I84" s="40"/>
      <c r="J84" s="40"/>
      <c r="K84" s="40"/>
      <c r="L84" s="40"/>
      <c r="M84" s="40"/>
      <c r="N84" s="35"/>
      <c r="O84" s="59" t="n">
        <v>54920040193</v>
      </c>
      <c r="Q84" s="31" t="n">
        <v>5</v>
      </c>
      <c r="R84" s="44" t="s">
        <v>177</v>
      </c>
      <c r="S84" s="193" t="n">
        <f aca="false">IF(G84=S$17,F84,0)</f>
        <v>5330</v>
      </c>
      <c r="T84" s="43" t="n">
        <f aca="false">IF(G84=T$17,F84,0)</f>
        <v>0</v>
      </c>
      <c r="U84" s="43" t="n">
        <f aca="false">IF(G84=U$17,F84,0)</f>
        <v>0</v>
      </c>
      <c r="V84" s="194" t="n">
        <f aca="false">IF(G84=V$17,F84,0)</f>
        <v>0</v>
      </c>
      <c r="W84" s="168"/>
      <c r="X84" s="193" t="n">
        <f aca="false">IF(G84=X$17,E84,0)</f>
        <v>0.82</v>
      </c>
      <c r="Y84" s="43" t="n">
        <f aca="false">IF(G84=Y$17,E84,0)</f>
        <v>0</v>
      </c>
      <c r="Z84" s="43" t="n">
        <f aca="false">IF(G84=Z$17,E84,0)</f>
        <v>0</v>
      </c>
      <c r="AA84" s="194" t="n">
        <f aca="false">IF(G84=AA$17,E84,0)</f>
        <v>0</v>
      </c>
    </row>
    <row r="85" s="126" customFormat="true" ht="12.75" hidden="false" customHeight="false" outlineLevel="0" collapsed="false">
      <c r="A85" s="31" t="n">
        <v>80</v>
      </c>
      <c r="B85" s="44" t="s">
        <v>178</v>
      </c>
      <c r="C85" s="191" t="n">
        <v>0</v>
      </c>
      <c r="D85" s="192" t="n">
        <v>0.12</v>
      </c>
      <c r="E85" s="183" t="n">
        <f aca="false">D85-C85</f>
        <v>0.12</v>
      </c>
      <c r="F85" s="74" t="n">
        <v>360</v>
      </c>
      <c r="G85" s="184" t="s">
        <v>29</v>
      </c>
      <c r="H85" s="45"/>
      <c r="I85" s="40"/>
      <c r="J85" s="40"/>
      <c r="K85" s="40"/>
      <c r="L85" s="40"/>
      <c r="M85" s="40"/>
      <c r="N85" s="35"/>
      <c r="O85" s="59" t="n">
        <v>54920040117</v>
      </c>
      <c r="Q85" s="31" t="n">
        <v>6</v>
      </c>
      <c r="R85" s="44" t="s">
        <v>178</v>
      </c>
      <c r="S85" s="193" t="n">
        <f aca="false">IF(G85=S$17,F85,0)</f>
        <v>360</v>
      </c>
      <c r="T85" s="43" t="n">
        <f aca="false">IF(G85=T$17,F85,0)</f>
        <v>0</v>
      </c>
      <c r="U85" s="43" t="n">
        <f aca="false">IF(G85=U$17,F85,0)</f>
        <v>0</v>
      </c>
      <c r="V85" s="194" t="n">
        <f aca="false">IF(G85=V$17,F85,0)</f>
        <v>0</v>
      </c>
      <c r="W85" s="168"/>
      <c r="X85" s="193" t="n">
        <f aca="false">IF(G85=X$17,E85,0)</f>
        <v>0.12</v>
      </c>
      <c r="Y85" s="43" t="n">
        <f aca="false">IF(G85=Y$17,E85,0)</f>
        <v>0</v>
      </c>
      <c r="Z85" s="43" t="n">
        <f aca="false">IF(G85=Z$17,E85,0)</f>
        <v>0</v>
      </c>
      <c r="AA85" s="194" t="n">
        <f aca="false">IF(G85=AA$17,E85,0)</f>
        <v>0</v>
      </c>
    </row>
    <row r="86" customFormat="false" ht="13.5" hidden="false" customHeight="false" outlineLevel="0" collapsed="false">
      <c r="A86" s="127" t="n">
        <v>81</v>
      </c>
      <c r="B86" s="117" t="s">
        <v>179</v>
      </c>
      <c r="C86" s="239" t="n">
        <v>0</v>
      </c>
      <c r="D86" s="240" t="n">
        <v>0.163</v>
      </c>
      <c r="E86" s="241" t="n">
        <f aca="false">D86-C86</f>
        <v>0.163</v>
      </c>
      <c r="F86" s="121" t="n">
        <v>650</v>
      </c>
      <c r="G86" s="133" t="s">
        <v>32</v>
      </c>
      <c r="H86" s="134"/>
      <c r="I86" s="124"/>
      <c r="J86" s="124"/>
      <c r="K86" s="124"/>
      <c r="L86" s="124"/>
      <c r="M86" s="124"/>
      <c r="N86" s="133"/>
      <c r="O86" s="125" t="n">
        <v>54920040113</v>
      </c>
      <c r="Q86" s="127" t="n">
        <v>7</v>
      </c>
      <c r="R86" s="117" t="s">
        <v>179</v>
      </c>
      <c r="S86" s="242" t="n">
        <f aca="false">IF(G86=S$17,F86,0)</f>
        <v>0</v>
      </c>
      <c r="T86" s="243" t="n">
        <f aca="false">IF(G86=T$17,F86,0)</f>
        <v>0</v>
      </c>
      <c r="U86" s="243" t="n">
        <f aca="false">IF(G86=U$17,F86,0)</f>
        <v>0</v>
      </c>
      <c r="V86" s="244" t="n">
        <f aca="false">IF(G86=V$17,F86,0)</f>
        <v>650</v>
      </c>
      <c r="W86" s="245"/>
      <c r="X86" s="242" t="n">
        <f aca="false">IF(G86=X$17,E86,0)</f>
        <v>0</v>
      </c>
      <c r="Y86" s="243" t="n">
        <f aca="false">IF(G86=Y$17,E86,0)</f>
        <v>0</v>
      </c>
      <c r="Z86" s="243" t="n">
        <f aca="false">IF(G86=Z$17,E86,0)</f>
        <v>0</v>
      </c>
      <c r="AA86" s="244" t="n">
        <f aca="false">IF(G86=AA$17,E86,0)</f>
        <v>0.163</v>
      </c>
    </row>
    <row r="87" customFormat="false" ht="13.5" hidden="false" customHeight="false" outlineLevel="0" collapsed="false">
      <c r="A87" s="156" t="n">
        <f aca="false">COUNTA(A78:A86)-1</f>
        <v>8</v>
      </c>
      <c r="B87" s="50" t="s">
        <v>45</v>
      </c>
      <c r="C87" s="224"/>
      <c r="D87" s="224"/>
      <c r="E87" s="208" t="n">
        <f aca="false">SUM(E78:E86)</f>
        <v>1.913</v>
      </c>
      <c r="F87" s="158" t="n">
        <f aca="false">SUM(F78:F86)</f>
        <v>8985</v>
      </c>
      <c r="G87" s="50"/>
      <c r="H87" s="156" t="n">
        <f aca="false">COUNTA(H78:H86)-1</f>
        <v>0</v>
      </c>
      <c r="I87" s="52"/>
      <c r="J87" s="52"/>
      <c r="K87" s="157" t="n">
        <f aca="false">SUM(K78:K86)</f>
        <v>0</v>
      </c>
      <c r="L87" s="156" t="n">
        <f aca="false">SUM(L78:L86)</f>
        <v>0</v>
      </c>
      <c r="Q87" s="156" t="n">
        <f aca="false">COUNTA(Q78:Q86)-1</f>
        <v>6</v>
      </c>
      <c r="R87" s="50" t="s">
        <v>45</v>
      </c>
      <c r="S87" s="55" t="n">
        <f aca="false">SUM(S78:S86)</f>
        <v>6845</v>
      </c>
      <c r="T87" s="55" t="n">
        <f aca="false">SUM(T78:T86)</f>
        <v>0</v>
      </c>
      <c r="U87" s="55" t="n">
        <f aca="false">SUM(U78:U86)</f>
        <v>0</v>
      </c>
      <c r="V87" s="55" t="n">
        <f aca="false">SUM(V78:V86)</f>
        <v>2140</v>
      </c>
      <c r="X87" s="55" t="n">
        <f aca="false">SUM(X78:X86)</f>
        <v>1.26</v>
      </c>
      <c r="Y87" s="55" t="n">
        <f aca="false">SUM(Y78:Y86)</f>
        <v>0</v>
      </c>
      <c r="Z87" s="55" t="n">
        <f aca="false">SUM(Z78:Z86)</f>
        <v>0</v>
      </c>
      <c r="AA87" s="55" t="n">
        <f aca="false">SUM(AA78:AA86)</f>
        <v>0.653</v>
      </c>
    </row>
    <row r="88" customFormat="false" ht="12.75" hidden="false" customHeight="false" outlineLevel="0" collapsed="false">
      <c r="A88" s="56" t="s">
        <v>46</v>
      </c>
      <c r="B88" s="56" t="s">
        <v>47</v>
      </c>
      <c r="E88" s="209" t="n">
        <f aca="false">X87</f>
        <v>1.26</v>
      </c>
      <c r="F88" s="58" t="n">
        <f aca="false">S87</f>
        <v>6845</v>
      </c>
      <c r="G88" s="52"/>
      <c r="H88" s="56" t="s">
        <v>46</v>
      </c>
      <c r="I88" s="52"/>
      <c r="J88" s="52"/>
      <c r="K88" s="52"/>
    </row>
    <row r="89" customFormat="false" ht="12.75" hidden="false" customHeight="false" outlineLevel="0" collapsed="false">
      <c r="A89" s="56"/>
      <c r="B89" s="56" t="s">
        <v>30</v>
      </c>
      <c r="E89" s="209" t="n">
        <f aca="false">Y87</f>
        <v>0</v>
      </c>
      <c r="F89" s="58" t="n">
        <f aca="false">T87</f>
        <v>0</v>
      </c>
      <c r="G89" s="52"/>
      <c r="H89" s="52"/>
      <c r="I89" s="52"/>
      <c r="J89" s="52"/>
      <c r="K89" s="52"/>
    </row>
    <row r="90" customFormat="false" ht="12.75" hidden="false" customHeight="false" outlineLevel="0" collapsed="false">
      <c r="A90" s="56"/>
      <c r="B90" s="56" t="s">
        <v>31</v>
      </c>
      <c r="E90" s="209" t="n">
        <f aca="false">Z87</f>
        <v>0</v>
      </c>
      <c r="F90" s="58" t="n">
        <f aca="false">U87</f>
        <v>0</v>
      </c>
      <c r="G90" s="56"/>
      <c r="H90" s="56"/>
      <c r="I90" s="56"/>
      <c r="J90" s="56"/>
      <c r="K90" s="56"/>
    </row>
    <row r="91" customFormat="false" ht="12.75" hidden="false" customHeight="false" outlineLevel="0" collapsed="false">
      <c r="B91" s="1" t="s">
        <v>32</v>
      </c>
      <c r="E91" s="209" t="n">
        <f aca="false">AA87</f>
        <v>0.653</v>
      </c>
      <c r="F91" s="58" t="n">
        <f aca="false">V87</f>
        <v>2140</v>
      </c>
    </row>
    <row r="92" customFormat="false" ht="25.5" hidden="false" customHeight="false" outlineLevel="0" collapsed="false">
      <c r="B92" s="235" t="s">
        <v>180</v>
      </c>
      <c r="E92" s="246"/>
      <c r="F92" s="246"/>
    </row>
    <row r="93" customFormat="false" ht="12.75" hidden="false" customHeight="false" outlineLevel="0" collapsed="false">
      <c r="B93" s="247"/>
      <c r="E93" s="57"/>
      <c r="F93" s="58"/>
    </row>
    <row r="94" customFormat="false" ht="13.5" hidden="false" customHeight="false" outlineLevel="0" collapsed="false"/>
    <row r="95" customFormat="false" ht="13.5" hidden="false" customHeight="false" outlineLevel="0" collapsed="false">
      <c r="A95" s="49" t="n">
        <f aca="false">A40+A65+A87</f>
        <v>26</v>
      </c>
      <c r="B95" s="50" t="s">
        <v>181</v>
      </c>
      <c r="C95" s="160"/>
      <c r="D95" s="161"/>
      <c r="E95" s="248" t="n">
        <f aca="false">E40+E65+E87</f>
        <v>8.493</v>
      </c>
      <c r="F95" s="54" t="n">
        <f aca="false">F40+F65+F87</f>
        <v>33737</v>
      </c>
      <c r="G95" s="50"/>
      <c r="H95" s="49" t="n">
        <f aca="false">H40+H65+H87</f>
        <v>2</v>
      </c>
      <c r="I95" s="56"/>
      <c r="J95" s="50"/>
      <c r="K95" s="53" t="n">
        <f aca="false">K40+K65+K87</f>
        <v>17.8</v>
      </c>
      <c r="L95" s="54" t="n">
        <f aca="false">L40+L65+L87</f>
        <v>67</v>
      </c>
    </row>
    <row r="96" customFormat="false" ht="12.75" hidden="false" customHeight="false" outlineLevel="0" collapsed="false">
      <c r="A96" s="56" t="s">
        <v>46</v>
      </c>
      <c r="B96" s="56" t="s">
        <v>47</v>
      </c>
      <c r="C96" s="162"/>
      <c r="D96" s="162"/>
      <c r="E96" s="209" t="n">
        <f aca="false">E41+E66+E88</f>
        <v>2.1</v>
      </c>
      <c r="F96" s="58" t="n">
        <f aca="false">F41+F66+F88</f>
        <v>10573</v>
      </c>
      <c r="G96" s="56"/>
      <c r="H96" s="56" t="s">
        <v>46</v>
      </c>
      <c r="I96" s="56"/>
    </row>
    <row r="97" customFormat="false" ht="12.75" hidden="false" customHeight="false" outlineLevel="0" collapsed="false">
      <c r="A97" s="56"/>
      <c r="B97" s="56" t="s">
        <v>30</v>
      </c>
      <c r="C97" s="162"/>
      <c r="D97" s="162"/>
      <c r="E97" s="209" t="n">
        <f aca="false">E42+E67+E89</f>
        <v>4.24</v>
      </c>
      <c r="F97" s="58" t="n">
        <f aca="false">F42+F67+F89</f>
        <v>15680</v>
      </c>
      <c r="G97" s="56"/>
      <c r="H97" s="56"/>
      <c r="I97" s="56"/>
    </row>
    <row r="98" customFormat="false" ht="12.75" hidden="false" customHeight="false" outlineLevel="0" collapsed="false">
      <c r="A98" s="56"/>
      <c r="B98" s="56" t="s">
        <v>31</v>
      </c>
      <c r="C98" s="162"/>
      <c r="D98" s="162"/>
      <c r="E98" s="209" t="n">
        <f aca="false">E43+E68+E90</f>
        <v>0</v>
      </c>
      <c r="F98" s="58" t="n">
        <f aca="false">F43+F68+F90</f>
        <v>0</v>
      </c>
      <c r="G98" s="56"/>
      <c r="H98" s="56"/>
      <c r="I98" s="56"/>
      <c r="J98" s="249"/>
    </row>
    <row r="99" customFormat="false" ht="12.75" hidden="false" customHeight="false" outlineLevel="0" collapsed="false">
      <c r="A99" s="56"/>
      <c r="B99" s="56" t="s">
        <v>32</v>
      </c>
      <c r="C99" s="57"/>
      <c r="D99" s="57"/>
      <c r="E99" s="209" t="n">
        <f aca="false">E44+E69+E91</f>
        <v>2.153</v>
      </c>
      <c r="F99" s="58" t="n">
        <f aca="false">F44+F69+F91</f>
        <v>7484</v>
      </c>
      <c r="G99" s="56"/>
      <c r="H99" s="56"/>
      <c r="I99" s="56"/>
    </row>
    <row r="100" customFormat="false" ht="12.75" hidden="false" customHeight="false" outlineLevel="0" collapsed="false">
      <c r="A100" s="56"/>
      <c r="B100" s="56"/>
      <c r="C100" s="57"/>
      <c r="D100" s="57"/>
      <c r="E100" s="57"/>
      <c r="F100" s="57"/>
      <c r="G100" s="56"/>
      <c r="H100" s="56"/>
      <c r="I100" s="56"/>
    </row>
    <row r="101" customFormat="false" ht="12.75" hidden="false" customHeight="false" outlineLevel="0" collapsed="false">
      <c r="A101" s="1" t="s">
        <v>116</v>
      </c>
      <c r="B101" s="2" t="s">
        <v>182</v>
      </c>
      <c r="C101" s="57"/>
      <c r="D101" s="57"/>
      <c r="E101" s="57"/>
      <c r="F101" s="57"/>
      <c r="G101" s="56"/>
      <c r="H101" s="56"/>
      <c r="I101" s="56"/>
    </row>
    <row r="102" customFormat="false" ht="12.75" hidden="false" customHeight="false" outlineLevel="0" collapsed="false">
      <c r="A102" s="1" t="s">
        <v>118</v>
      </c>
      <c r="B102" s="2" t="s">
        <v>183</v>
      </c>
    </row>
    <row r="103" customFormat="false" ht="15.75" hidden="false" customHeight="true" outlineLevel="0" collapsed="false">
      <c r="B103" s="2"/>
    </row>
    <row r="104" customFormat="false" ht="12.75" hidden="false" customHeight="true" outlineLevel="0" collapsed="false">
      <c r="B104" s="4" t="s">
        <v>121</v>
      </c>
      <c r="C104" s="4"/>
    </row>
    <row r="105" customFormat="false" ht="12.75" hidden="false" customHeight="true" outlineLevel="0" collapsed="false">
      <c r="B105" s="4" t="s">
        <v>184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true" outlineLevel="0" collapsed="false">
      <c r="B106" s="6" t="s">
        <v>123</v>
      </c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true" outlineLevel="0" collapsed="false"/>
    <row r="108" customFormat="false" ht="12.75" hidden="false" customHeight="true" outlineLevel="0" collapsed="false">
      <c r="B108" s="4" t="s">
        <v>121</v>
      </c>
      <c r="C108" s="4"/>
    </row>
    <row r="109" customFormat="false" ht="12.75" hidden="false" customHeight="true" outlineLevel="0" collapsed="false">
      <c r="B109" s="4" t="s">
        <v>185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2.75" hidden="false" customHeight="true" outlineLevel="0" collapsed="false">
      <c r="B110" s="6" t="s">
        <v>126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</sheetData>
  <mergeCells count="77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Q13:Q16"/>
    <mergeCell ref="R13:R16"/>
    <mergeCell ref="S13:V16"/>
    <mergeCell ref="X13:AA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A49:O49"/>
    <mergeCell ref="Q51:Q54"/>
    <mergeCell ref="R51:R54"/>
    <mergeCell ref="S51:V54"/>
    <mergeCell ref="X51:AA54"/>
    <mergeCell ref="A52:A55"/>
    <mergeCell ref="B52:B55"/>
    <mergeCell ref="C52:N52"/>
    <mergeCell ref="O52:O55"/>
    <mergeCell ref="C53:G53"/>
    <mergeCell ref="H53:N53"/>
    <mergeCell ref="C54:D54"/>
    <mergeCell ref="E54:E55"/>
    <mergeCell ref="F54:F55"/>
    <mergeCell ref="G54:G55"/>
    <mergeCell ref="H54:H55"/>
    <mergeCell ref="I54:J54"/>
    <mergeCell ref="K54:K55"/>
    <mergeCell ref="L54:L55"/>
    <mergeCell ref="M54:M55"/>
    <mergeCell ref="N54:N55"/>
    <mergeCell ref="A71:O71"/>
    <mergeCell ref="A73:A76"/>
    <mergeCell ref="B73:B76"/>
    <mergeCell ref="C73:N73"/>
    <mergeCell ref="O73:O76"/>
    <mergeCell ref="Q73:Q76"/>
    <mergeCell ref="R73:R76"/>
    <mergeCell ref="S73:V76"/>
    <mergeCell ref="X73:AA76"/>
    <mergeCell ref="C74:G74"/>
    <mergeCell ref="H74:N74"/>
    <mergeCell ref="C75:D75"/>
    <mergeCell ref="E75:E76"/>
    <mergeCell ref="F75:F76"/>
    <mergeCell ref="G75:G76"/>
    <mergeCell ref="H75:H76"/>
    <mergeCell ref="I75:J75"/>
    <mergeCell ref="K75:K76"/>
    <mergeCell ref="L75:L76"/>
    <mergeCell ref="M75:M76"/>
    <mergeCell ref="N75:N76"/>
    <mergeCell ref="B104:C104"/>
    <mergeCell ref="B105:M105"/>
    <mergeCell ref="B106:L106"/>
    <mergeCell ref="B108:C108"/>
    <mergeCell ref="B109:L109"/>
    <mergeCell ref="B110:L110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LVC</cp:lastModifiedBy>
  <cp:lastPrinted>2011-08-22T13:36:02Z</cp:lastPrinted>
  <dcterms:modified xsi:type="dcterms:W3CDTF">2012-02-21T09:50:34Z</dcterms:modified>
  <cp:revision>0</cp:revision>
  <dc:subject/>
  <dc:title/>
</cp:coreProperties>
</file>